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5"/>
  </bookViews>
  <sheets>
    <sheet name="Sommaire" sheetId="1" state="visible" r:id="rId2"/>
    <sheet name="CN1" sheetId="2" state="visible" r:id="rId3"/>
    <sheet name="CN2" sheetId="3" state="visible" r:id="rId4"/>
    <sheet name="CN2p" sheetId="4" state="visible" r:id="rId5"/>
    <sheet name="CN3" sheetId="5" state="visible" r:id="rId6"/>
    <sheet name="CN4" sheetId="6" state="visible" r:id="rId7"/>
    <sheet name="CN5" sheetId="7" state="visible" r:id="rId8"/>
    <sheet name="CN6" sheetId="8" state="visible" r:id="rId9"/>
    <sheet name="CN7" sheetId="9" state="visible" r:id="rId10"/>
    <sheet name="CN8" sheetId="10" state="visible" r:id="rId11"/>
    <sheet name="CN9" sheetId="11" state="visible" r:id="rId12"/>
    <sheet name="CN10" sheetId="12" state="visible" r:id="rId13"/>
    <sheet name="CN11" sheetId="13" state="visible" r:id="rId14"/>
    <sheet name="CN12" sheetId="14" state="visible" r:id="rId15"/>
    <sheet name="CN13" sheetId="15" state="visible" r:id="rId16"/>
    <sheet name="CN14" sheetId="16" state="visible" r:id="rId17"/>
    <sheet name="CN15" sheetId="17" state="visible" r:id="rId18"/>
    <sheet name="CN16" sheetId="18" state="visible" r:id="rId19"/>
    <sheet name="CN16(p)" sheetId="19" state="visible" r:id="rId20"/>
    <sheet name="CN17" sheetId="20" state="visible" r:id="rId21"/>
    <sheet name="CN18" sheetId="21" state="visible" r:id="rId22"/>
    <sheet name="CN18p" sheetId="22" state="visible" r:id="rId23"/>
    <sheet name="CN19" sheetId="23" state="visible" r:id="rId24"/>
    <sheet name="CN20a" sheetId="24" state="visible" r:id="rId25"/>
    <sheet name="CN21a" sheetId="25" state="visible" r:id="rId26"/>
    <sheet name="CN22a" sheetId="26" state="visible" r:id="rId27"/>
    <sheet name="CN23a" sheetId="27" state="visible" r:id="rId28"/>
    <sheet name="CN20b" sheetId="28" state="visible" r:id="rId29"/>
    <sheet name="CN21b" sheetId="29" state="visible" r:id="rId30"/>
    <sheet name="CN22b" sheetId="30" state="visible" r:id="rId31"/>
    <sheet name="CN23b" sheetId="31" state="visible" r:id="rId32"/>
    <sheet name="Données graph taux d'imposition" sheetId="32" state="visible" r:id="rId33"/>
    <sheet name="Taux imposition" sheetId="33" state="visible" r:id="rId34"/>
  </sheets>
  <externalReferences>
    <externalReference r:id="rId35"/>
    <externalReference r:id="rId36"/>
    <externalReference r:id="rId37"/>
    <externalReference r:id="rId38"/>
    <externalReference r:id="rId39"/>
    <externalReference r:id="rId40"/>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 uniqueCount="600">
  <si>
    <t xml:space="preserve">Ce document présente les aggrégats de la Comptabilité nationale (CN) qui sont utilisés comme paramètres de calage dans le modèle de micro-simulation TAXIPP. Les sources sont les données officielles de la CN publiées par l'INSEE, notamment le tableau économique d'ensemble (TEE) ainsi que les comptes de revenus des ménages et des entreprises.</t>
  </si>
  <si>
    <t xml:space="preserve">I. Revenu national et revenu disponible</t>
  </si>
  <si>
    <t xml:space="preserve">Citer cette source:</t>
  </si>
  <si>
    <t xml:space="preserve">Tableau CN1: Revenu national vs Produit intérieur brut en France</t>
  </si>
  <si>
    <r>
      <rPr>
        <i val="true"/>
        <sz val="11"/>
        <color rgb="FF000000"/>
        <rFont val="Calibri"/>
        <family val="2"/>
      </rPr>
      <t xml:space="preserve">Agrégats de l'IPP: comptabilité nationale</t>
    </r>
    <r>
      <rPr>
        <sz val="11"/>
        <rFont val="Calibri"/>
        <family val="2"/>
      </rPr>
      <t xml:space="preserve">, Institut des politiques publiques, Janvier 2012.</t>
    </r>
  </si>
  <si>
    <t xml:space="preserve">Tableau CN2: Décomposition du revenu national par secteur de production</t>
  </si>
  <si>
    <t xml:space="preserve">Tableau CN2p: Décomposition du revenu national par secteur de production (%)</t>
  </si>
  <si>
    <t xml:space="preserve">Contacts:</t>
  </si>
  <si>
    <t xml:space="preserve">Tableau CN3: Revenu national, impôts et transferts en France</t>
  </si>
  <si>
    <t xml:space="preserve">Tableau CN4: Revenu disponible, consommation et épargne </t>
  </si>
  <si>
    <t xml:space="preserve">Antoine Bozio, antoine.bozio@ipp-pse.org</t>
  </si>
  <si>
    <t xml:space="preserve">II. Décomposition des impôts et transferts</t>
  </si>
  <si>
    <t xml:space="preserve">Jonathan Goupille, jonathan.goupille@ipp-pse.org</t>
  </si>
  <si>
    <t xml:space="preserve">Tableau CN5: Les différents types d'impôts en France</t>
  </si>
  <si>
    <t xml:space="preserve">Tableau CN6: Les différents types de transferts en France </t>
  </si>
  <si>
    <t xml:space="preserve">Tableau CN7: Décomposition des revenus de transferts purs en France</t>
  </si>
  <si>
    <t xml:space="preserve">Tableau CN8: Décomposition des impôts indirects </t>
  </si>
  <si>
    <t xml:space="preserve">Tableau CN9: Décomposition des impôts directs </t>
  </si>
  <si>
    <t xml:space="preserve">Tableau CN10: Décomposition des cotisations sociales</t>
  </si>
  <si>
    <t xml:space="preserve">Tableau CN11: Décomposition des cotisations sociales patronales </t>
  </si>
  <si>
    <t xml:space="preserve">Tableau C12: Décomposition des cotisations sociales salariales et non-salariales</t>
  </si>
  <si>
    <t xml:space="preserve">III. Le circuit des revenus du capital</t>
  </si>
  <si>
    <t xml:space="preserve">Tableau CN13: Le circuit des revenus fonciers (loyers réels et imputés) en France</t>
  </si>
  <si>
    <t xml:space="preserve">Tableau CN14: Synthèse sur l'imposition des revenus fonciers en France</t>
  </si>
  <si>
    <t xml:space="preserve">+</t>
  </si>
  <si>
    <t xml:space="preserve">Tableau CN15: Le circuit des revenus financiers (intérêts, dividendes, plus-values) en France</t>
  </si>
  <si>
    <t xml:space="preserve">Tableau CN16: Synthèse sur l'imposition des revenus financiers en France</t>
  </si>
  <si>
    <t xml:space="preserve">Tableau CN16p: Synthèse sur l'imposition des revenus financiers (en %)</t>
  </si>
  <si>
    <t xml:space="preserve">Tableau CN17: Synthèse sur l'imposition des revenus du capital </t>
  </si>
  <si>
    <t xml:space="preserve">IV. Revenus primaires et taux d'imposition des facteurs</t>
  </si>
  <si>
    <t xml:space="preserve">Tableau CN18: Le rendement du capital des ménages (avant impôts sur le capital)</t>
  </si>
  <si>
    <t xml:space="preserve">Tableau CN18p: Le rendement du capital des ménages (patrimoines exprimés en % du revenu national)</t>
  </si>
  <si>
    <t xml:space="preserve">Tableau CN19: Incidence des impôts indirects (hors taxes sur les salaires et taxe foncière)</t>
  </si>
  <si>
    <t xml:space="preserve">Tableau CN20a: Structure du revenu primaire en France: taux globaux d'imposition du travail et du capital (estimation macroéconomique, méthode a)</t>
  </si>
  <si>
    <t xml:space="preserve">Tableau CN21a: Passage du revenu primaire au revenu disponible (revenus du travail) (estimations macro., méthode a)</t>
  </si>
  <si>
    <t xml:space="preserve">Tableau CN22a: Passage du revenu primaire au revenu disponible (revenus du capital) (estimation macro., méthode a)</t>
  </si>
  <si>
    <t xml:space="preserve">Tableau CN22b: Passage du revenu primaire au revenu disponible (revenus du capital) (estimation macro., méthode b)</t>
  </si>
  <si>
    <t xml:space="preserve">Tableau CN23b: Impôts payés sur les revenus de transferts (estimation macro., méthode b)</t>
  </si>
  <si>
    <t xml:space="preserve">(en milliards d'euros courants)</t>
  </si>
  <si>
    <t xml:space="preserve">Revenu national </t>
  </si>
  <si>
    <t xml:space="preserve"> Produit intérieur net</t>
  </si>
  <si>
    <t xml:space="preserve"> Revenus versés par reste du monde</t>
  </si>
  <si>
    <t xml:space="preserve">% Produit intérieur net /Revenu national</t>
  </si>
  <si>
    <t xml:space="preserve">% Revenus reste du monde /Revenu national</t>
  </si>
  <si>
    <t xml:space="preserve">Produit intérieur brut (PIB)</t>
  </si>
  <si>
    <t xml:space="preserve">Dépréciation du capital (CCF)</t>
  </si>
  <si>
    <t xml:space="preserve">% CCF/PIB</t>
  </si>
  <si>
    <t xml:space="preserve">% Revenu national/ Produit intérieur brut</t>
  </si>
  <si>
    <t xml:space="preserve">Taux de croissance du PIB entre l'année N-2 et l'année N-1*</t>
  </si>
  <si>
    <t xml:space="preserve">Dépréciation du capital (CCF) (APU)</t>
  </si>
  <si>
    <t xml:space="preserve">Dépréciation du capital (CCF) (Isbl)</t>
  </si>
  <si>
    <t xml:space="preserve">tableaux CN</t>
  </si>
  <si>
    <t xml:space="preserve">Référence</t>
  </si>
  <si>
    <t xml:space="preserve">Calcul</t>
  </si>
  <si>
    <t xml:space="preserve">TEE S13</t>
  </si>
  <si>
    <t xml:space="preserve">TEE S15</t>
  </si>
  <si>
    <r>
      <rPr>
        <b val="true"/>
        <sz val="10"/>
        <rFont val="Arial"/>
        <family val="2"/>
      </rPr>
      <t xml:space="preserve">Sources</t>
    </r>
    <r>
      <rPr>
        <sz val="10"/>
        <rFont val="Arial"/>
        <family val="2"/>
      </rPr>
      <t xml:space="preserve">: 2005-2009: Comptabilité nationale, www.insee.fr, juillet 2010, Tableaux 3.101-3.601 et TEE</t>
    </r>
  </si>
  <si>
    <t xml:space="preserve">2010-2012: Prévisions macroéconomiques disponibles en novembre 2010 (voir formules) </t>
  </si>
  <si>
    <t xml:space="preserve">*Ceci nous est utile pour calculer les ressources de N-2 nécessaires aux calculs des transferts de l'année N. MAIS EN FAIT, ON LAISSE CA DE COTE POUR L'INSTANT.</t>
  </si>
  <si>
    <r>
      <rPr>
        <b val="true"/>
        <sz val="10"/>
        <rFont val="Arial"/>
        <family val="2"/>
      </rPr>
      <t xml:space="preserve">Sociétés</t>
    </r>
    <r>
      <rPr>
        <sz val="10"/>
        <rFont val="Arial"/>
        <family val="2"/>
      </rPr>
      <t xml:space="preserve"> (non-financ.+ financ.)</t>
    </r>
  </si>
  <si>
    <t xml:space="preserve">Immobilier</t>
  </si>
  <si>
    <t xml:space="preserve">Non-salariés</t>
  </si>
  <si>
    <t xml:space="preserve">Administrations</t>
  </si>
  <si>
    <t xml:space="preserve">Reste du monde</t>
  </si>
  <si>
    <t xml:space="preserve">Impôts indirects</t>
  </si>
  <si>
    <t xml:space="preserve">(euros courants)</t>
  </si>
  <si>
    <t xml:space="preserve">VA = Profits + Salaires</t>
  </si>
  <si>
    <t xml:space="preserve">dont Profits des sociétés</t>
  </si>
  <si>
    <t xml:space="preserve">dont Salaires &amp; cot.soc. versés par les sociétés </t>
  </si>
  <si>
    <r>
      <rPr>
        <b val="true"/>
        <sz val="10"/>
        <rFont val="Arial"/>
        <family val="2"/>
      </rPr>
      <t xml:space="preserve">VA = Loyers </t>
    </r>
    <r>
      <rPr>
        <sz val="10"/>
        <rFont val="Arial"/>
        <family val="2"/>
      </rPr>
      <t xml:space="preserve">(réels et imputés) </t>
    </r>
  </si>
  <si>
    <t xml:space="preserve">Revenu d'activité des non-salariés</t>
  </si>
  <si>
    <t xml:space="preserve">Salaires &amp; cot.soc. versés par les non-salariés et les ménages</t>
  </si>
  <si>
    <r>
      <rPr>
        <b val="true"/>
        <sz val="10"/>
        <rFont val="Arial"/>
        <family val="2"/>
      </rPr>
      <t xml:space="preserve">VA = Salaires</t>
    </r>
    <r>
      <rPr>
        <sz val="10"/>
        <rFont val="Arial"/>
        <family val="2"/>
      </rPr>
      <t xml:space="preserve">    &amp; cot.soc. versés par les admin.publiques</t>
    </r>
  </si>
  <si>
    <t xml:space="preserve">Intérêts et dividendes  versés par le reste du monde</t>
  </si>
  <si>
    <t xml:space="preserve">Salaires versés par le reste du monde</t>
  </si>
  <si>
    <t xml:space="preserve">Somme</t>
  </si>
  <si>
    <t xml:space="preserve">2010-2012: Prévisions macroéconomiques disponibles en novembre 2010 (voir formules)</t>
  </si>
  <si>
    <t xml:space="preserve">Tous les revenus indiqués ici sont nets de dépréciation et d'impôts indirects, mais bruts d'impôts directs et de cotisations sociales.</t>
  </si>
  <si>
    <r>
      <rPr>
        <b val="true"/>
        <sz val="10"/>
        <rFont val="Arial"/>
        <family val="2"/>
      </rPr>
      <t xml:space="preserve">VA = Loyers </t>
    </r>
    <r>
      <rPr>
        <sz val="10"/>
        <rFont val="Arial"/>
        <family val="2"/>
      </rPr>
      <t xml:space="preserve">(réels et imputés)</t>
    </r>
  </si>
  <si>
    <r>
      <rPr>
        <b val="true"/>
        <sz val="10"/>
        <rFont val="Arial"/>
        <family val="2"/>
      </rPr>
      <t xml:space="preserve">Sources</t>
    </r>
    <r>
      <rPr>
        <sz val="10"/>
        <rFont val="Arial"/>
        <family val="2"/>
      </rPr>
      <t xml:space="preserve">: voir tableau précédent</t>
    </r>
  </si>
  <si>
    <r>
      <rPr>
        <b val="true"/>
        <sz val="10"/>
        <rFont val="Arial"/>
        <family val="2"/>
      </rPr>
      <t xml:space="preserve">Revenu national </t>
    </r>
    <r>
      <rPr>
        <sz val="10"/>
        <rFont val="Arial"/>
        <family val="2"/>
      </rPr>
      <t xml:space="preserve">(milliards €)</t>
    </r>
  </si>
  <si>
    <r>
      <rPr>
        <b val="true"/>
        <sz val="10"/>
        <rFont val="Arial"/>
        <family val="2"/>
      </rPr>
      <t xml:space="preserve">Pop. adulte </t>
    </r>
    <r>
      <rPr>
        <sz val="10"/>
        <rFont val="Arial"/>
        <family val="2"/>
      </rPr>
      <t xml:space="preserve">(18+, millions)</t>
    </r>
  </si>
  <si>
    <r>
      <rPr>
        <b val="true"/>
        <sz val="10"/>
        <rFont val="Arial"/>
        <family val="2"/>
      </rPr>
      <t xml:space="preserve">Revenu national par adulte</t>
    </r>
    <r>
      <rPr>
        <sz val="10"/>
        <rFont val="Arial"/>
        <family val="2"/>
      </rPr>
      <t xml:space="preserve"> (€)</t>
    </r>
  </si>
  <si>
    <r>
      <rPr>
        <b val="true"/>
        <sz val="10"/>
        <rFont val="Arial"/>
        <family val="2"/>
      </rPr>
      <t xml:space="preserve">Impôts </t>
    </r>
    <r>
      <rPr>
        <sz val="10"/>
        <rFont val="Arial"/>
        <family val="2"/>
      </rPr>
      <t xml:space="preserve">(tous prélèvements obligatoires) (milliards € et % revenu national)</t>
    </r>
  </si>
  <si>
    <r>
      <rPr>
        <b val="true"/>
        <sz val="10"/>
        <rFont val="Arial"/>
        <family val="2"/>
      </rPr>
      <t xml:space="preserve">Transferts monétaires </t>
    </r>
    <r>
      <rPr>
        <sz val="10"/>
        <rFont val="Arial"/>
        <family val="2"/>
      </rPr>
      <t xml:space="preserve">(revenus de remplacement et transferts purs) (milliards € et % revenu national)</t>
    </r>
  </si>
  <si>
    <r>
      <rPr>
        <b val="true"/>
        <sz val="10"/>
        <rFont val="Arial"/>
        <family val="2"/>
      </rPr>
      <t xml:space="preserve">Intérêts publics    </t>
    </r>
    <r>
      <rPr>
        <sz val="10"/>
        <rFont val="Arial"/>
        <family val="2"/>
      </rPr>
      <t xml:space="preserve">(&amp; plus-values) (milliards € et % revenu national)</t>
    </r>
  </si>
  <si>
    <r>
      <rPr>
        <b val="true"/>
        <sz val="10"/>
        <rFont val="Arial"/>
        <family val="2"/>
      </rPr>
      <t xml:space="preserve">Revenu disponible               </t>
    </r>
    <r>
      <rPr>
        <sz val="10"/>
        <rFont val="Arial"/>
        <family val="2"/>
      </rPr>
      <t xml:space="preserve">= Revenu national - Impôts          + Transferts monétaires               + Intérêts publics &amp; PV (milliards €, par adulte et % revenu national)</t>
    </r>
  </si>
  <si>
    <r>
      <rPr>
        <b val="true"/>
        <sz val="10"/>
        <rFont val="Arial"/>
        <family val="2"/>
      </rPr>
      <t xml:space="preserve">Memo: transferts en nature</t>
    </r>
    <r>
      <rPr>
        <sz val="10"/>
        <rFont val="Arial"/>
        <family val="2"/>
      </rPr>
      <t xml:space="preserve"> (éducation, santé, etc.) (milliards € et % revenu national)</t>
    </r>
  </si>
  <si>
    <t xml:space="preserve">(milliards d'euros)</t>
  </si>
  <si>
    <t xml:space="preserve">(% revenu disponible)</t>
  </si>
  <si>
    <t xml:space="preserve">(% revenu national)</t>
  </si>
  <si>
    <t xml:space="preserve">Revenu dispon.</t>
  </si>
  <si>
    <t xml:space="preserve">Conso. Privée </t>
  </si>
  <si>
    <t xml:space="preserve">dont   loyers</t>
  </si>
  <si>
    <r>
      <rPr>
        <b val="true"/>
        <sz val="10"/>
        <rFont val="Arial"/>
        <family val="2"/>
      </rPr>
      <t xml:space="preserve">Epargne privée</t>
    </r>
    <r>
      <rPr>
        <sz val="10"/>
        <rFont val="Arial"/>
        <family val="2"/>
      </rPr>
      <t xml:space="preserve"> </t>
    </r>
  </si>
  <si>
    <t xml:space="preserve">dont épargne ménages</t>
  </si>
  <si>
    <t xml:space="preserve">dont profits non distribués</t>
  </si>
  <si>
    <t xml:space="preserve">Epargne brute ménages</t>
  </si>
  <si>
    <t xml:space="preserve">CCF</t>
  </si>
  <si>
    <t xml:space="preserve">compte revenu S14 lign 77</t>
  </si>
  <si>
    <t xml:space="preserve">TEE S14</t>
  </si>
  <si>
    <t xml:space="preserve">Consommation privée calculée par solde (inclut plusieurs petits termes résiduels comme transferts unilatéraux à l'étanger, etc.)</t>
  </si>
  <si>
    <t xml:space="preserve">(en milliards d'euros))</t>
  </si>
  <si>
    <t xml:space="preserve">(en % revenu national)</t>
  </si>
  <si>
    <t xml:space="preserve">Total des impôts</t>
  </si>
  <si>
    <t xml:space="preserve">Impôts directs (sociétés)</t>
  </si>
  <si>
    <t xml:space="preserve">Impôts directs (personnes)</t>
  </si>
  <si>
    <t xml:space="preserve">Cotisations sociales</t>
  </si>
  <si>
    <t xml:space="preserve">2010-2012: Prévisions macroéconomiques disponibles en novembre 2010 (voir tableaux suivants)</t>
  </si>
  <si>
    <r>
      <rPr>
        <b val="true"/>
        <sz val="10"/>
        <rFont val="Arial"/>
        <family val="2"/>
      </rPr>
      <t xml:space="preserve">Revenus de transferts </t>
    </r>
    <r>
      <rPr>
        <sz val="10"/>
        <rFont val="Arial"/>
        <family val="2"/>
      </rPr>
      <t xml:space="preserve">(transferts monétaires)</t>
    </r>
  </si>
  <si>
    <t xml:space="preserve">Revenus de remplacement (retraite, chômage)</t>
  </si>
  <si>
    <t xml:space="preserve">Revenus de transferts purs</t>
  </si>
  <si>
    <r>
      <rPr>
        <b val="true"/>
        <sz val="10"/>
        <rFont val="Arial"/>
        <family val="2"/>
      </rPr>
      <t xml:space="preserve">Transferts en nature </t>
    </r>
    <r>
      <rPr>
        <sz val="10"/>
        <rFont val="Arial"/>
        <family val="2"/>
      </rPr>
      <t xml:space="preserve">(santé, éducation,.)</t>
    </r>
  </si>
  <si>
    <t xml:space="preserve">D621 versés par APU (sécurité sociale)</t>
  </si>
  <si>
    <t xml:space="preserve">D623 versés par APU (assurance sociale employeurs)</t>
  </si>
  <si>
    <t xml:space="preserve">D624 versés par APU (assistance sociale)</t>
  </si>
  <si>
    <t xml:space="preserve">D624 versés par Isbl (assistance sociale)</t>
  </si>
  <si>
    <t xml:space="preserve">D63 versés par APU (transferts sociaux en nature)</t>
  </si>
  <si>
    <t xml:space="preserve">D63 versés par Isbl (transferts sociaux en nature)</t>
  </si>
  <si>
    <t xml:space="preserve">Total PF</t>
  </si>
  <si>
    <t xml:space="preserve">AF et assimilés (CF etc.)</t>
  </si>
  <si>
    <t xml:space="preserve">Petite enfance (APJE, APE, etc.)</t>
  </si>
  <si>
    <t xml:space="preserve">Indemnités journalières et pensions d'invalidité non imposables</t>
  </si>
  <si>
    <t xml:space="preserve">codes ESA95</t>
  </si>
  <si>
    <t xml:space="preserve">compte revenu S13 ligne 86, 87 et 88 </t>
  </si>
  <si>
    <t xml:space="preserve">compte revenu S15 ligne 48</t>
  </si>
  <si>
    <t xml:space="preserve">compte revenu S13 ligne 131</t>
  </si>
  <si>
    <t xml:space="preserve">compte revenu S15 ligne 80</t>
  </si>
  <si>
    <t xml:space="preserve">Prestations familiales à déduire de D621</t>
  </si>
  <si>
    <t xml:space="preserve">Comptabilité nationale, www.insee.fr, juillet 2010, Tableaux 3.101-3.601</t>
  </si>
  <si>
    <t xml:space="preserve">L'année 1996 n'est pas renseignée. Mais nous n'en avons pas besoin pour étudier la période 1997-2012.</t>
  </si>
  <si>
    <t xml:space="preserve">Les revenus de remplacement sont définis comme la somme des postes D621 et D623, diminués des prestations familiales (et des indemnits journalières et pensions d'invalidité non imposables). Les revenus de transfers purs sont définis comme le poste D624, augmenté de ce ces mêmes termes. Note: par comparaison à Piketty 2010, transfert d'environ 1.7% de revenu national des revenus de remplacement vers les transferts purs. A reprendre. En particulier, transférer les allocations logement des transferts en nature (poste D63) vers les transferts purs.</t>
  </si>
  <si>
    <t xml:space="preserve">Tableau CN7: Décomposition des revenus de transferts purs en France </t>
  </si>
  <si>
    <t xml:space="preserve">N. ménages en millions</t>
  </si>
  <si>
    <t xml:space="preserve">Prestations familiales</t>
  </si>
  <si>
    <t xml:space="preserve">dont AF (base + majo.)</t>
  </si>
  <si>
    <t xml:space="preserve">dont CF</t>
  </si>
  <si>
    <t xml:space="preserve">dont ARS</t>
  </si>
  <si>
    <t xml:space="preserve">dont ASF</t>
  </si>
  <si>
    <t xml:space="preserve">dont PAJE (prime + base)</t>
  </si>
  <si>
    <t xml:space="preserve">dont PAJE (CLCA, APE)</t>
  </si>
  <si>
    <t xml:space="preserve">memo: PAJE (CLCMG, AGED)</t>
  </si>
  <si>
    <t xml:space="preserve">Minimas sociaux</t>
  </si>
  <si>
    <t xml:space="preserve">dont RSA socle (RMI, API)</t>
  </si>
  <si>
    <t xml:space="preserve">dont AAH + ASI</t>
  </si>
  <si>
    <t xml:space="preserve">dont MV</t>
  </si>
  <si>
    <r>
      <rPr>
        <b val="true"/>
        <sz val="10"/>
        <rFont val="Arial"/>
        <family val="2"/>
      </rPr>
      <t xml:space="preserve">Allocations logement </t>
    </r>
    <r>
      <rPr>
        <sz val="10"/>
        <rFont val="Arial"/>
        <family val="2"/>
      </rPr>
      <t xml:space="preserve">(ALS, ALS, APL, etc.)</t>
    </r>
  </si>
  <si>
    <t xml:space="preserve">dont AL locataires</t>
  </si>
  <si>
    <t xml:space="preserve">dont AL propriétaires accédants</t>
  </si>
  <si>
    <t xml:space="preserve">Prestations familiales: Rapport de la Commission des comptes de la sécurité sociale, de 1998 à 2010 (tableau « Masse financière des prestations et évolution”). 1E=6.56FF</t>
  </si>
  <si>
    <t xml:space="preserve">Allocations logement: Rapport de la Commission des comptes du logement - Editions 2011 (Tableaux 341-343), 2010 (tableau A4.1) et 2000 (5.3, p. 57) </t>
  </si>
  <si>
    <t xml:space="preserve">(15/1/2011: à compléter: masses minimas sociaux et nombres de bénéficiaires dans la partie droite du tableau)</t>
  </si>
  <si>
    <t xml:space="preserve">Ces données sont issue de différents rapports : il faudra vérifier leur provenance quand on aura le temps</t>
  </si>
  <si>
    <t xml:space="preserve">Impôts indirects: flux avec reste du monde et termes résiduels
(en milliards d'euros)</t>
  </si>
  <si>
    <t xml:space="preserve">Total des impôts indirects nets</t>
  </si>
  <si>
    <t xml:space="preserve">Impôts nets sur les produits</t>
  </si>
  <si>
    <t xml:space="preserve">Impôts sur les produits (TVA, TIPP, tabac, boissons,.)</t>
  </si>
  <si>
    <t xml:space="preserve">Subventions sur les produits</t>
  </si>
  <si>
    <t xml:space="preserve">Impôts nets sur la production</t>
  </si>
  <si>
    <t xml:space="preserve">Impôts sur la production</t>
  </si>
  <si>
    <t xml:space="preserve">dt impôts sur les salaires et la main d'œuvre ("taxes sur les salaires")</t>
  </si>
  <si>
    <t xml:space="preserve">dt taxe foncière (TF ménages)</t>
  </si>
  <si>
    <t xml:space="preserve">dt autres impôts sur la production (TP, etc.)</t>
  </si>
  <si>
    <t xml:space="preserve">Subventions d'exploitation</t>
  </si>
  <si>
    <t xml:space="preserve">Autres impôts sur la production nets de subventions</t>
  </si>
  <si>
    <t xml:space="preserve">Subventions d'exploitation versées par les administrations publiques</t>
  </si>
  <si>
    <t xml:space="preserve"> Subventions nettes d'impôts versés par le reste du monde</t>
  </si>
  <si>
    <t xml:space="preserve">dont impôts sur les produits et la production</t>
  </si>
  <si>
    <t xml:space="preserve">dont subventions sur les produits</t>
  </si>
  <si>
    <t xml:space="preserve">dont subventions d'exploitation</t>
  </si>
  <si>
    <t xml:space="preserve">Excédent net d'exploitation admin.</t>
  </si>
  <si>
    <t xml:space="preserve">Subventions d'exploitation corrigées </t>
  </si>
  <si>
    <t xml:space="preserve">D21+D31+D29+D39</t>
  </si>
  <si>
    <t xml:space="preserve">D21+D31</t>
  </si>
  <si>
    <t xml:space="preserve">D21</t>
  </si>
  <si>
    <t xml:space="preserve">D31</t>
  </si>
  <si>
    <t xml:space="preserve">D29+D39</t>
  </si>
  <si>
    <t xml:space="preserve">D29</t>
  </si>
  <si>
    <t xml:space="preserve">D291</t>
  </si>
  <si>
    <t xml:space="preserve">TF (D292 men.)</t>
  </si>
  <si>
    <t xml:space="preserve">D292 (sauf TF mén.)</t>
  </si>
  <si>
    <t xml:space="preserve">D39</t>
  </si>
  <si>
    <t xml:space="preserve">D292 (sauf TF mén.) + D39</t>
  </si>
  <si>
    <t xml:space="preserve">D21+D29+D231+D39</t>
  </si>
  <si>
    <t xml:space="preserve">D21+D29 = D2</t>
  </si>
  <si>
    <t xml:space="preserve">B2n</t>
  </si>
  <si>
    <t xml:space="preserve">somme</t>
  </si>
  <si>
    <t xml:space="preserve">tableaux CN
simulateur</t>
  </si>
  <si>
    <t xml:space="preserve">Calcul
TVA+TS +TF+TP</t>
  </si>
  <si>
    <t xml:space="preserve">Tab. 3.301
TVA</t>
  </si>
  <si>
    <t xml:space="preserve">Tab. 3.301</t>
  </si>
  <si>
    <t xml:space="preserve">Tab. 3.301
TS</t>
  </si>
  <si>
    <t xml:space="preserve">Tab. 3.401
TF</t>
  </si>
  <si>
    <t xml:space="preserve">Tab. 3.301-3.401</t>
  </si>
  <si>
    <t xml:space="preserve">Tab. 3.301-3.601</t>
  </si>
  <si>
    <t xml:space="preserve">Tab. 3.301-3.601
TP</t>
  </si>
  <si>
    <t xml:space="preserve">Tab. 3.601</t>
  </si>
  <si>
    <t xml:space="preserve">TEE</t>
  </si>
  <si>
    <r>
      <rPr>
        <b val="true"/>
        <sz val="10"/>
        <rFont val="Arial"/>
        <family val="2"/>
      </rPr>
      <t xml:space="preserve">Notes</t>
    </r>
    <r>
      <rPr>
        <sz val="10"/>
        <rFont val="Arial"/>
        <family val="2"/>
      </rPr>
      <t xml:space="preserve">: Les autres impôts sur la production incluent tous les impôts du poste D292 à l'exception de la TF acquittée par les ménages: il s'agit notamment de la taxe professionnelle (TP, 24.7 milliards en 2009), de la TF acquittée par les entreprises (9.5 milliards en 2009), et de la contribution sociale des sociétés (CSS, assise sur le chiffres d'affaires, 5.5 milliards en 2009) (cf. CN, Tableau "Principaux impôts par catégorie"). La TF acquittée par les ménages a été estimée en reprenant la totalité du poste D292 versé par les ménages (CN, Tableau 3.401). Les subventions d'exploitation versées par les administrations publiques ont été corrigées pour prendre en compte les subventions versées par le reste du monde (nettes d'impôts reçus par le reste du monde) (18,6 milliards de subventions d'exploitation versées par les admin. en 2009, 24.0 milliards après correction) (CN, Tableau 3.601). </t>
    </r>
  </si>
  <si>
    <t xml:space="preserve">Lecture: En 2009, les administrations publiques ont versé 18.6 milliards de subventions d'exploitation aux unités résidentes; le reste du monde a versé 5.1 milliards de subventions nettes aux unités résidentes (2.5 milliards de subventions sur les produits, +6.3 milliards de subventions d'exploitations, -3.8 milliards d'iimpôts reçus; cf. CN, Tableau 3.601; ces subventions correspondent notamment à la politique agricole commune); d'où un total corrigé de 24.0 milliards (après prise en compte des -0.3 milliards d'excédent net d'exploitation des administrations publiques; cf. CN, TEE; ce petit terme résiduel correspondant aux activités marchandes des administrations publiques a été intégré aux impôts indirects, de la même façon que dans Piketty (2010, Annexe A)).</t>
  </si>
  <si>
    <t xml:space="preserve">Données supplémentaires résidus et flux avec reste du monde</t>
  </si>
  <si>
    <t xml:space="preserve">Données supplémentaires contributions sur RK</t>
  </si>
  <si>
    <t xml:space="preserve">Impôts sur les revenus (personnes)</t>
  </si>
  <si>
    <t xml:space="preserve">dont IRPP</t>
  </si>
  <si>
    <t xml:space="preserve">dont contributions sur revenus du capital</t>
  </si>
  <si>
    <r>
      <rPr>
        <i val="true"/>
        <sz val="10"/>
        <rFont val="Arial Narrow"/>
        <family val="2"/>
      </rPr>
      <t xml:space="preserve">dont CSG+CRDS (</t>
    </r>
    <r>
      <rPr>
        <i val="true"/>
        <sz val="9"/>
        <rFont val="Arial Narrow"/>
        <family val="2"/>
      </rPr>
      <t xml:space="preserve">et résidu) </t>
    </r>
  </si>
  <si>
    <t xml:space="preserve"> Autres impôts courants (personnes)</t>
  </si>
  <si>
    <t xml:space="preserve">dont ISF (Impôt sur la fortune)</t>
  </si>
  <si>
    <r>
      <rPr>
        <i val="true"/>
        <sz val="10"/>
        <rFont val="Arial"/>
        <family val="2"/>
      </rPr>
      <t xml:space="preserve">dont TH (taxe d'habitation) </t>
    </r>
    <r>
      <rPr>
        <i val="true"/>
        <sz val="9"/>
        <rFont val="Arial"/>
        <family val="2"/>
      </rPr>
      <t xml:space="preserve">(et résidu)</t>
    </r>
  </si>
  <si>
    <t xml:space="preserve">Impôt sur les successions et donations</t>
  </si>
  <si>
    <t xml:space="preserve">Recettes CSG et CRDS</t>
  </si>
  <si>
    <t xml:space="preserve">Impôts sur les revenus (D51) versés par sociétés non financières </t>
  </si>
  <si>
    <t xml:space="preserve">D51 versé par sociétés  financières </t>
  </si>
  <si>
    <t xml:space="preserve">D51 versé par toutes sociétés   </t>
  </si>
  <si>
    <t xml:space="preserve">D51 reçu par admin., part IS </t>
  </si>
  <si>
    <t xml:space="preserve">D51 versé par sociétés hors IS </t>
  </si>
  <si>
    <t xml:space="preserve">D51 versé par reste du monde </t>
  </si>
  <si>
    <t xml:space="preserve">D51 reçu par admin., part CSG+CRDS </t>
  </si>
  <si>
    <t xml:space="preserve">D51 versé par ménages, résidu  </t>
  </si>
  <si>
    <t xml:space="preserve">CSG+CRDS corrigé (somme)</t>
  </si>
  <si>
    <t xml:space="preserve">Ratio recettes CSG-CRDS CN / recettes CSG-CRDS CCSS</t>
  </si>
  <si>
    <t xml:space="preserve">Ratio recettes CSG-CRDS CN corrigé / recettes CSG-CRDS CCSS</t>
  </si>
  <si>
    <t xml:space="preserve">Décomposition des contributions sur les revenus du capital CK = PL +CSK</t>
  </si>
  <si>
    <t xml:space="preserve">D51 (sociétés)</t>
  </si>
  <si>
    <t xml:space="preserve">D51+D59+D91D (ménages)</t>
  </si>
  <si>
    <t xml:space="preserve">D51</t>
  </si>
  <si>
    <t xml:space="preserve">D51 (partie)</t>
  </si>
  <si>
    <t xml:space="preserve">D59</t>
  </si>
  <si>
    <t xml:space="preserve">D59 (partie)</t>
  </si>
  <si>
    <t xml:space="preserve">D91D</t>
  </si>
  <si>
    <t xml:space="preserve">Source: Compta.Nat. (tab. Pipg, ligne PRCM)</t>
  </si>
  <si>
    <t xml:space="preserve">Source: Compta.Nat. (tab. Pipg, ligne prélèvement 2.0% + CNSA 0.3%)</t>
  </si>
  <si>
    <t xml:space="preserve">Tab.3.101-3.201
 IS</t>
  </si>
  <si>
    <t xml:space="preserve">calcul</t>
  </si>
  <si>
    <t xml:space="preserve">Tab. 3.401</t>
  </si>
  <si>
    <t xml:space="preserve">PIPG
IRPP</t>
  </si>
  <si>
    <t xml:space="preserve">calcul
CK=PL+CSK</t>
  </si>
  <si>
    <t xml:space="preserve">calcul
CSG</t>
  </si>
  <si>
    <t xml:space="preserve">PIPG +*
ISF*</t>
  </si>
  <si>
    <t xml:space="preserve">calcul
TH</t>
  </si>
  <si>
    <t xml:space="preserve">Tab. 3.401
DMTG</t>
  </si>
  <si>
    <t xml:space="preserve">Tab. 3.101</t>
  </si>
  <si>
    <t xml:space="preserve">Tab.3.201</t>
  </si>
  <si>
    <t xml:space="preserve">Tab. Pipg</t>
  </si>
  <si>
    <t xml:space="preserve">différence</t>
  </si>
  <si>
    <r>
      <rPr>
        <i val="true"/>
        <sz val="9"/>
        <rFont val="Arial Narrow"/>
        <family val="2"/>
      </rPr>
      <t xml:space="preserve">PL</t>
    </r>
    <r>
      <rPr>
        <i val="true"/>
        <vertAlign val="subscript"/>
        <sz val="9"/>
        <rFont val="Arial Narrow"/>
        <family val="2"/>
      </rPr>
      <t xml:space="preserve">t</t>
    </r>
  </si>
  <si>
    <r>
      <rPr>
        <i val="true"/>
        <sz val="10"/>
        <rFont val="Arial Narrow"/>
        <family val="2"/>
      </rPr>
      <t xml:space="preserve">CSK</t>
    </r>
    <r>
      <rPr>
        <i val="true"/>
        <vertAlign val="subscript"/>
        <sz val="10"/>
        <rFont val="Arial Narrow"/>
        <family val="2"/>
      </rPr>
      <t xml:space="preserve">t</t>
    </r>
  </si>
  <si>
    <r>
      <rPr>
        <i val="true"/>
        <sz val="10"/>
        <rFont val="Arial Narrow"/>
        <family val="2"/>
      </rPr>
      <t xml:space="preserve">CK</t>
    </r>
    <r>
      <rPr>
        <i val="true"/>
        <vertAlign val="subscript"/>
        <sz val="10"/>
        <rFont val="Arial Narrow"/>
        <family val="2"/>
      </rPr>
      <t xml:space="preserve">t</t>
    </r>
  </si>
  <si>
    <t xml:space="preserve">A faire</t>
  </si>
  <si>
    <t xml:space="preserve">Pour la période 97-2000, </t>
  </si>
  <si>
    <t xml:space="preserve">Plt : sources = Retenues à la source et prélèvement sur les RCM et le prélèvement sur les bons anonymes dans evaluation des voies et moyens tome 1</t>
  </si>
  <si>
    <t xml:space="preserve">la table Pipg s'arrête à 2001</t>
  </si>
  <si>
    <t xml:space="preserve">CSKt :sur la période 2001-2007, Plt est égale en moyenne à CSKt. On assume donc que c'était également le cas entre 97 et 2001</t>
  </si>
  <si>
    <r>
      <rPr>
        <b val="true"/>
        <sz val="10"/>
        <rFont val="Arial"/>
        <family val="2"/>
      </rPr>
      <t xml:space="preserve">Notes</t>
    </r>
    <r>
      <rPr>
        <sz val="10"/>
        <rFont val="Arial"/>
        <family val="2"/>
      </rPr>
      <t xml:space="preserve">: Les impôts sur les revenus (poste D51) versés par les sociétés non financières et financières (52.4 milliards en 2008, 23.1 milliards en 2009) incluent essentiellement l'impôt sur les sociétés (50.1 millards en 2008, 20.3 milliards en 2009; cf. CN, Tableau "Principaux impôts par catégorie"). Les impôts sur les revenus (poste D51) versés par les ménages incluent essentiellement l'IRPP, les contributions sur les revenus du capital et la CSG-CRDS (dans laquelle nous avons mis le résidu: en 2009, CG-CRDS=88.2 et non 89.2). Idem pour D59: nous avons mis le rédisu dans TH (en 2009: 14.5 et non 16.3).</t>
    </r>
  </si>
  <si>
    <t xml:space="preserve">Résidu négatif because le D51 reçu par admin. inclut aussi D51 versé par reste du monde</t>
  </si>
  <si>
    <t xml:space="preserve">Prévisions Evaluations des voies et moyens tome 1 2012</t>
  </si>
  <si>
    <t xml:space="preserve">On suppose que le ratio autres impost payés par sociétés/IS est constant au cours du temps</t>
  </si>
  <si>
    <t xml:space="preserve">*ISF : Avant 2007 données = annuaire statistique de la DGI voir Annexe Zucman ISF</t>
  </si>
  <si>
    <t xml:space="preserve">IMPORTANT : la table Pipg s'arrête en 2001. Donc, on doit se débrouiller sans. Pour les recettes IRPP des années 1997 à 2000, nous n'avons plus les voies et moyens. Donc, on a pris pour 1997 et 1998 les recettes de l'IRPP du bouquin de Piketty sur les hauts revenus en France au 20ème siècle (p566). On augmente ces recettes de 7.5% car dans les explications de ces chiffres (p563), il est dit que les recettes réelles sont 5% à 10% plus élevées que la somme des montants des avis d'imposition (grâce au contrôle fiscal). Pour l'année 1999, on applique aux recettes de 1998 la croissance du PIB. Nous ne faisons pas ça pour 2000 (car ça donne un montant trop élevé). Du coup, on fait la moyenne des recettes de 1999 et 2001.
Pour la case CSG/CRDS, on prend les recettes CSG des rapports CCSS. Pour les montants CRDS, on prend les recettes de 2000 du rapport CCSS de 2005 (p207). Pour les autres années, on ne les a pas trouvée. Donc, on prend le même montant jusqu'à 1997. (cf. colonne L). Après, comme pour les années 2001-2012, on ajoute à la case CSG/CRDS le résidu.</t>
  </si>
  <si>
    <t xml:space="preserve">Total des cotisations sociales</t>
  </si>
  <si>
    <t xml:space="preserve">Cotisations sociales patronales</t>
  </si>
  <si>
    <t xml:space="preserve">dont secteur privé</t>
  </si>
  <si>
    <t xml:space="preserve">dont secteur public</t>
  </si>
  <si>
    <t xml:space="preserve">Cotisations sociales salariales</t>
  </si>
  <si>
    <t xml:space="preserve">Cotisations sociales des non salariés</t>
  </si>
  <si>
    <t xml:space="preserve">Calcul
CS</t>
  </si>
  <si>
    <t xml:space="preserve">Calcul
CSP</t>
  </si>
  <si>
    <t xml:space="preserve">Calcul
CSP_PRIV</t>
  </si>
  <si>
    <t xml:space="preserve">Calcul
CSP_PUB</t>
  </si>
  <si>
    <t xml:space="preserve">Référence
CSS</t>
  </si>
  <si>
    <t xml:space="preserve">Référence
CS_NONSAL</t>
  </si>
  <si>
    <r>
      <rPr>
        <b val="true"/>
        <sz val="10"/>
        <rFont val="Arial"/>
        <family val="2"/>
      </rPr>
      <t xml:space="preserve">Salaires versés par le secteur privé  </t>
    </r>
    <r>
      <rPr>
        <sz val="10"/>
        <rFont val="Arial"/>
        <family val="2"/>
      </rPr>
      <t xml:space="preserve">(sociétés, ménages)</t>
    </r>
  </si>
  <si>
    <r>
      <rPr>
        <b val="true"/>
        <sz val="10"/>
        <rFont val="Arial"/>
        <family val="2"/>
      </rPr>
      <t xml:space="preserve">Salaires versés par le secteur public </t>
    </r>
    <r>
      <rPr>
        <sz val="10"/>
        <rFont val="Arial"/>
        <family val="2"/>
      </rPr>
      <t xml:space="preserve">(administrations publiques)</t>
    </r>
  </si>
  <si>
    <t xml:space="preserve">Total des salaires reçus par les ménages</t>
  </si>
  <si>
    <t xml:space="preserve">Salaires versés par les sociétés non financières</t>
  </si>
  <si>
    <t xml:space="preserve">Salaires versés par les sociétés financières</t>
  </si>
  <si>
    <t xml:space="preserve">Salaires versés par les administrations publiques</t>
  </si>
  <si>
    <t xml:space="preserve">Salaires versés par les institutions sans but lucratif</t>
  </si>
  <si>
    <t xml:space="preserve">Salaires versés par les ménages</t>
  </si>
  <si>
    <t xml:space="preserve">Salaires reçus par le reste du monde</t>
  </si>
  <si>
    <r>
      <rPr>
        <b val="true"/>
        <sz val="10"/>
        <rFont val="Arial"/>
        <family val="2"/>
      </rPr>
      <t xml:space="preserve">Salaires versés par le secteur privé</t>
    </r>
    <r>
      <rPr>
        <sz val="10"/>
        <rFont val="Arial"/>
        <family val="2"/>
      </rPr>
      <t xml:space="preserve"> (sociétés, ménages, reste du monde versés-reçus)</t>
    </r>
  </si>
  <si>
    <r>
      <rPr>
        <b val="true"/>
        <sz val="10"/>
        <rFont val="Arial"/>
        <family val="2"/>
      </rPr>
      <t xml:space="preserve">Salaires versés par le secteur public</t>
    </r>
    <r>
      <rPr>
        <sz val="10"/>
        <rFont val="Arial"/>
        <family val="2"/>
      </rPr>
      <t xml:space="preserve"> (administrations publiques + ISBLM)</t>
    </r>
  </si>
  <si>
    <t xml:space="preserve">Cotisations patronales obligatoires vs facultatives</t>
  </si>
  <si>
    <t xml:space="preserve">(milliards d'euros courants)</t>
  </si>
  <si>
    <t xml:space="preserve">Salaires bruts (D11)</t>
  </si>
  <si>
    <t xml:space="preserve">Cotisations patronales effectives (D121) (oblig.)</t>
  </si>
  <si>
    <t xml:space="preserve">Cotisations patronales imputées (D122 (oblig.)</t>
  </si>
  <si>
    <t xml:space="preserve">Taux de cotisations patronales obligatoires</t>
  </si>
  <si>
    <t xml:space="preserve">Cotisations patronales effectives (D121) (facul.)</t>
  </si>
  <si>
    <t xml:space="preserve">Cotisations patronales imputées (D122 (facul.)</t>
  </si>
  <si>
    <t xml:space="preserve">Taux de cotisations patronales facultatives</t>
  </si>
  <si>
    <t xml:space="preserve">Cotisations patronales imputées (D122) (oblig.)</t>
  </si>
  <si>
    <t xml:space="preserve">Cotisations patronales effectives (D121) (obl.+fac.)</t>
  </si>
  <si>
    <t xml:space="preserve">Cotisations patronales imputées (D122) (obl.+fac.)</t>
  </si>
  <si>
    <t xml:space="preserve">Taux de cotisations patronales</t>
  </si>
  <si>
    <t xml:space="preserve">Cotisations patronales effectives (D121)</t>
  </si>
  <si>
    <t xml:space="preserve">Cotisations patronales imputées (D122)</t>
  </si>
  <si>
    <t xml:space="preserve">Cot. pat. eff. (D121) (versées par employeurs) (obl.+fac.)</t>
  </si>
  <si>
    <t xml:space="preserve">Cot. pat. imp. (D122) (versées par employeurs) (obl.+fac.)</t>
  </si>
  <si>
    <t xml:space="preserve">Cot. pat. eff. (D6111) (reçues par admin.) (obl.)</t>
  </si>
  <si>
    <t xml:space="preserve">Cot. pat. imp. (D612) (reçues par admin.) (obl.)</t>
  </si>
  <si>
    <t xml:space="preserve">Cot. pat. eff. (D121) (différence) (fac.)</t>
  </si>
  <si>
    <t xml:space="preserve">Cot. pat. imp. (D122) (différence) (fac.)</t>
  </si>
  <si>
    <t xml:space="preserve">Tab. 3.201</t>
  </si>
  <si>
    <t xml:space="preserve">Tab. 3.501</t>
  </si>
  <si>
    <r>
      <rPr>
        <b val="true"/>
        <sz val="10"/>
        <rFont val="Arial"/>
        <family val="2"/>
      </rPr>
      <t xml:space="preserve">Notes</t>
    </r>
    <r>
      <rPr>
        <sz val="10"/>
        <rFont val="Arial"/>
        <family val="2"/>
      </rPr>
      <t xml:space="preserve">: Les salaires versés par le reste du monde (nets des salaires versés au reste du monde) ont été inclus dans le secteur privé (6.4 milliards en 2008).</t>
    </r>
  </si>
  <si>
    <t xml:space="preserve">Les salaires versés par les institutions sans but lucratif ont été inclus dans le secteur public (16.0 milliards en 2008).</t>
  </si>
  <si>
    <t xml:space="preserve">Les cotisations sociales obligatoires sont définies comme celles reçues par les administrations publiques. Les cotisations non obligatoires correspondent à des prestations sociales supplémentaires gérées directement par les employeurs (cotisations imputés du secteur privé) ou à des versements à des régimes facultatifs de protection sociale (mutuelles, épargne salariale, etc.). Au niveau des cotisations patronales, il s'agit pour l'essentiel des cotisations imputées du secteur privé (qui en comptabilité nationale sont toutes traitées comme non obligatoires, alors que celles du secteur public sont toutes traitées comme obligatoires). Le reliquat entre cotisations effectives versées et non reçues a été attribué au secteur privé.</t>
  </si>
  <si>
    <t xml:space="preserve">Cotisations sociales salariales des salariés</t>
  </si>
  <si>
    <t xml:space="preserve">Cotisations salariales obligatoires vs facultatives</t>
  </si>
  <si>
    <t xml:space="preserve">Cotisations non salariés obligatoires vs facultatives</t>
  </si>
  <si>
    <t xml:space="preserve">Cotisations salariales (D6112) (oblig.)</t>
  </si>
  <si>
    <t xml:space="preserve">Taux de cotisations salariales obligatoires</t>
  </si>
  <si>
    <t xml:space="preserve">Cotisations salariales (facult.)</t>
  </si>
  <si>
    <t xml:space="preserve">Taux de cotisations salariales</t>
  </si>
  <si>
    <t xml:space="preserve">Cotisations salariales + patronales (oblig.)</t>
  </si>
  <si>
    <t xml:space="preserve">Taux global cotisations obligatoires (% superbrut) </t>
  </si>
  <si>
    <t xml:space="preserve">Revenu mixte non-salariés (B3) </t>
  </si>
  <si>
    <t xml:space="preserve">Cotisations non-salariés (D6113) (oblig.)</t>
  </si>
  <si>
    <t xml:space="preserve">Taux de cotisations obligatoires des non-salariés</t>
  </si>
  <si>
    <t xml:space="preserve">Cotisations non-salariés (D6113) (facult.)</t>
  </si>
  <si>
    <t xml:space="preserve">Taux de cotisations facultatives des non-salariés</t>
  </si>
  <si>
    <t xml:space="preserve">Revenu mixte brut non-salariés (S1 B3)</t>
  </si>
  <si>
    <t xml:space="preserve">CCF non salariés</t>
  </si>
  <si>
    <t xml:space="preserve">Revenu mixte net non-salariés (S1 B3n)</t>
  </si>
  <si>
    <t xml:space="preserve">Cot. salariales (D6112) (versées par mén.) (obl.+fac.)</t>
  </si>
  <si>
    <t xml:space="preserve">Cot. salariales (D6112) (reçues par admin.) (obl.)</t>
  </si>
  <si>
    <t xml:space="preserve">Cot. salariales (D6112) (différence) (fac.)</t>
  </si>
  <si>
    <t xml:space="preserve">Cot. non-sal. (D6113) (versées par mén.) (obl.+fac.)</t>
  </si>
  <si>
    <t xml:space="preserve">Cot. non-sal. (D6113) (reçues par admin.) (obl.)</t>
  </si>
  <si>
    <t xml:space="preserve">Cot. non-sal. (D6113) (différence) (fac.)</t>
  </si>
  <si>
    <t xml:space="preserve">Ref</t>
  </si>
  <si>
    <r>
      <rPr>
        <b val="true"/>
        <sz val="10"/>
        <rFont val="Arial"/>
        <family val="2"/>
      </rPr>
      <t xml:space="preserve">Note</t>
    </r>
    <r>
      <rPr>
        <sz val="10"/>
        <rFont val="Arial"/>
        <family val="2"/>
      </rPr>
      <t xml:space="preserve">: Le revenu mixte des non-salariés indiqué ici est l'excédent net d'exploitation (excédent brut d'exploitation moins consommation de capital fixe) (2008: 128.4 milliards moins 16.9 milliards = 111.5 milliards).</t>
    </r>
  </si>
  <si>
    <r>
      <rPr>
        <b val="true"/>
        <sz val="10"/>
        <rFont val="Arial"/>
        <family val="2"/>
      </rPr>
      <t xml:space="preserve">Loyers réels et imputés reçus par les ménages </t>
    </r>
    <r>
      <rPr>
        <sz val="10"/>
        <rFont val="Arial"/>
        <family val="2"/>
      </rPr>
      <t xml:space="preserve">(valeur locative totale des habitations principales et secondaires possédés par les ménages) (comptabilité nationale)</t>
    </r>
  </si>
  <si>
    <r>
      <rPr>
        <b val="true"/>
        <sz val="10"/>
        <rFont val="Arial"/>
        <family val="2"/>
      </rPr>
      <t xml:space="preserve">Loyers réels et imputés consommés par les ménages  </t>
    </r>
    <r>
      <rPr>
        <sz val="10"/>
        <rFont val="Arial"/>
        <family val="2"/>
      </rPr>
      <t xml:space="preserve">(valeur locative totale des habitations principales occupées par les ménages)            (enquête logement)</t>
    </r>
  </si>
  <si>
    <t xml:space="preserve">Loyers (réels et imputés)</t>
  </si>
  <si>
    <r>
      <rPr>
        <b val="true"/>
        <sz val="10"/>
        <rFont val="Arial"/>
        <family val="2"/>
      </rPr>
      <t xml:space="preserve">Total des loyers  reçus    </t>
    </r>
    <r>
      <rPr>
        <sz val="10"/>
        <rFont val="Arial"/>
        <family val="2"/>
      </rPr>
      <t xml:space="preserve">(réels et imputés)</t>
    </r>
  </si>
  <si>
    <t xml:space="preserve">Dépréciation du capital immobilier (CCF)</t>
  </si>
  <si>
    <t xml:space="preserve">Intérêts d'emprunt</t>
  </si>
  <si>
    <r>
      <rPr>
        <b val="true"/>
        <sz val="10"/>
        <rFont val="Arial"/>
        <family val="2"/>
      </rPr>
      <t xml:space="preserve">Revenus fonciers </t>
    </r>
    <r>
      <rPr>
        <sz val="10"/>
        <rFont val="Arial"/>
        <family val="2"/>
      </rPr>
      <t xml:space="preserve">(réels et imputés) </t>
    </r>
    <r>
      <rPr>
        <sz val="10"/>
        <rFont val="Arial Narrow"/>
        <family val="2"/>
      </rPr>
      <t xml:space="preserve">(loyers bruts - CCF - intérêts)</t>
    </r>
  </si>
  <si>
    <t xml:space="preserve">Taxe foncière</t>
  </si>
  <si>
    <t xml:space="preserve">Revenus fonciers nets de taxe foncière</t>
  </si>
  <si>
    <r>
      <rPr>
        <b val="true"/>
        <sz val="10"/>
        <rFont val="Arial"/>
        <family val="2"/>
      </rPr>
      <t xml:space="preserve">Total des loyers consommés</t>
    </r>
    <r>
      <rPr>
        <sz val="10"/>
        <rFont val="Arial"/>
        <family val="2"/>
      </rPr>
      <t xml:space="preserve"> (réels et imputés)</t>
    </r>
  </si>
  <si>
    <r>
      <rPr>
        <b val="true"/>
        <sz val="10"/>
        <rFont val="Arial"/>
        <family val="2"/>
      </rPr>
      <t xml:space="preserve">Loyers   </t>
    </r>
    <r>
      <rPr>
        <sz val="10"/>
        <rFont val="Arial"/>
        <family val="2"/>
      </rPr>
      <t xml:space="preserve"> </t>
    </r>
    <r>
      <rPr>
        <b val="true"/>
        <sz val="10"/>
        <rFont val="Arial"/>
        <family val="2"/>
      </rPr>
      <t xml:space="preserve">imputés</t>
    </r>
    <r>
      <rPr>
        <sz val="10"/>
        <rFont val="Arial"/>
        <family val="2"/>
      </rPr>
      <t xml:space="preserve"> </t>
    </r>
    <r>
      <rPr>
        <sz val="10"/>
        <rFont val="Arial Narrow"/>
        <family val="2"/>
      </rPr>
      <t xml:space="preserve">(ménages propriétaires)</t>
    </r>
  </si>
  <si>
    <t xml:space="preserve">dont ménages déjà propriétaires</t>
  </si>
  <si>
    <t xml:space="preserve">dont ménages accédant à la propriété</t>
  </si>
  <si>
    <r>
      <rPr>
        <b val="true"/>
        <sz val="10"/>
        <rFont val="Arial"/>
        <family val="2"/>
      </rPr>
      <t xml:space="preserve">Loyers réels</t>
    </r>
    <r>
      <rPr>
        <sz val="10"/>
        <rFont val="Arial"/>
        <family val="2"/>
      </rPr>
      <t xml:space="preserve"> </t>
    </r>
    <r>
      <rPr>
        <sz val="10"/>
        <rFont val="Arial Narrow"/>
        <family val="2"/>
      </rPr>
      <t xml:space="preserve">(ménages locataires avec bailleur pers.phys.)</t>
    </r>
  </si>
  <si>
    <r>
      <rPr>
        <b val="true"/>
        <sz val="10"/>
        <rFont val="Arial"/>
        <family val="2"/>
      </rPr>
      <t xml:space="preserve">Loyers réels </t>
    </r>
    <r>
      <rPr>
        <sz val="10"/>
        <rFont val="Arial Narrow"/>
        <family val="2"/>
      </rPr>
      <t xml:space="preserve">(ménages locataires avec bailleur pers.morale)</t>
    </r>
  </si>
  <si>
    <t xml:space="preserve">Excédent brut d'exploitation ménages (S14 B2)</t>
  </si>
  <si>
    <t xml:space="preserve">CCF ménages (hors non salariés)</t>
  </si>
  <si>
    <t xml:space="preserve">Excédent net d'exploitation ménages (S14 B2n)</t>
  </si>
  <si>
    <t xml:space="preserve">interpolation</t>
  </si>
  <si>
    <r>
      <rPr>
        <b val="true"/>
        <sz val="10"/>
        <rFont val="Arial"/>
        <family val="2"/>
      </rPr>
      <t xml:space="preserve">Notes</t>
    </r>
    <r>
      <rPr>
        <sz val="10"/>
        <rFont val="Arial"/>
        <family val="2"/>
      </rPr>
      <t xml:space="preserve">. Intérêts d'emprunt: ont été retenus ici tous les intérêts payés par les ménages; certains concernent des emprunts à la consommation et non des emprunts immobiliers, ce qui conduit à sous-estimer les revenus fonciers. Loyers: la décomposition des loyers consommés par les ménages pour l'année 2006 (182.2=119.3+32.3+30.6) est issue de l'enquête logement 2006; les décompositions pour les autres années ont été obtenues en appliquant la masse des loyers reçus comme indicateur d'évolution.</t>
    </r>
  </si>
  <si>
    <t xml:space="preserve">Total revenus fonciers</t>
  </si>
  <si>
    <t xml:space="preserve">dont imposés au titre de la CSG et de l'IRPP barème</t>
  </si>
  <si>
    <t xml:space="preserve">Revenus fonciers imputés</t>
  </si>
  <si>
    <t xml:space="preserve">Revenus fonciers réel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 Note: Les déficits fonciers (non pris en compte ici, mais pris en compte dans le simulateur) abaissent sensiblement la part des revenus fonciers imposée (sur les déficits fonciers, voir Tableau IRPP3).</t>
    </r>
  </si>
  <si>
    <t xml:space="preserve">Intérêts et dividendes versés par les sociétés, les administrations publiques, le reste du monde et les ménages </t>
  </si>
  <si>
    <t xml:space="preserve">Intérêts et dividendes reçus par les ménages</t>
  </si>
  <si>
    <t xml:space="preserve">Profits des sociétés non financières</t>
  </si>
  <si>
    <t xml:space="preserve">Profits des sociétés financières</t>
  </si>
  <si>
    <t xml:space="preserve">Note: Difficile de retrouver un profit imposable réaliste pour les SF à partir de CN: visiblement les dividendes reçus sont en partie imposables mais pas complètement; sans doute jeu compliqué de consolidation domestiques/étranger et d'avoirs fiscaux</t>
  </si>
  <si>
    <t xml:space="preserve">Profits des sociétés non financières + financières</t>
  </si>
  <si>
    <t xml:space="preserve">Flux financiers avec reste du monde</t>
  </si>
  <si>
    <t xml:space="preserve">Flux financiers avec les administrations</t>
  </si>
  <si>
    <t xml:space="preserve">Flux financiers avec les ménages</t>
  </si>
  <si>
    <t xml:space="preserve">Flux financiers avec les Isbl</t>
  </si>
  <si>
    <r>
      <rPr>
        <sz val="10"/>
        <rFont val="Arial"/>
        <family val="2"/>
      </rPr>
      <t xml:space="preserve">Profits des sociétés </t>
    </r>
    <r>
      <rPr>
        <sz val="10"/>
        <rFont val="Arial Narrow"/>
        <family val="2"/>
      </rPr>
      <t xml:space="preserve">(non-f.+ fin.) (résultat exploitation)</t>
    </r>
  </si>
  <si>
    <t xml:space="preserve">dont Impôt sur les sociétés</t>
  </si>
  <si>
    <r>
      <rPr>
        <sz val="10"/>
        <rFont val="Arial"/>
        <family val="2"/>
      </rPr>
      <t xml:space="preserve">dont Profits distribués</t>
    </r>
    <r>
      <rPr>
        <sz val="10"/>
        <rFont val="Arial Narrow"/>
        <family val="2"/>
      </rPr>
      <t xml:space="preserve"> (intérêts et dividendes nets versés)</t>
    </r>
  </si>
  <si>
    <t xml:space="preserve">dont Profits non distribués</t>
  </si>
  <si>
    <t xml:space="preserve">Intérêts nets versés par les admin.</t>
  </si>
  <si>
    <t xml:space="preserve">Intérêts et dividendes nets versés par le reste du monde</t>
  </si>
  <si>
    <t xml:space="preserve">Intérêts versés par les ménages</t>
  </si>
  <si>
    <t xml:space="preserve">Total des intérêts et dividendes versés</t>
  </si>
  <si>
    <t xml:space="preserve">Intérêts reçus  </t>
  </si>
  <si>
    <t xml:space="preserve">Dividendes reçus </t>
  </si>
  <si>
    <t xml:space="preserve">Rev. de la propriété (intérêts et dividendes) attrib. aux assurés </t>
  </si>
  <si>
    <t xml:space="preserve">Total des intérêts et dividendes reçus par les ménages</t>
  </si>
  <si>
    <t xml:space="preserve">Plus-values mobilières réalisées par les ménages (PV fiscales)</t>
  </si>
  <si>
    <r>
      <rPr>
        <b val="true"/>
        <sz val="10"/>
        <rFont val="Arial"/>
        <family val="2"/>
      </rPr>
      <t xml:space="preserve">Total des revenus financiers distribués </t>
    </r>
    <r>
      <rPr>
        <sz val="10"/>
        <rFont val="Arial Narrow"/>
        <family val="2"/>
      </rPr>
      <t xml:space="preserve">(y.c. PV) </t>
    </r>
  </si>
  <si>
    <r>
      <rPr>
        <b val="true"/>
        <sz val="10"/>
        <rFont val="Arial"/>
        <family val="2"/>
      </rPr>
      <t xml:space="preserve">Total des revenus financiers </t>
    </r>
    <r>
      <rPr>
        <sz val="10"/>
        <rFont val="Arial Narrow"/>
        <family val="2"/>
      </rPr>
      <t xml:space="preserve">(y.c. PV, IS et profits non dist.)</t>
    </r>
  </si>
  <si>
    <r>
      <rPr>
        <b val="true"/>
        <sz val="10"/>
        <rFont val="Arial"/>
        <family val="2"/>
      </rPr>
      <t xml:space="preserve">Profits bruts  </t>
    </r>
    <r>
      <rPr>
        <sz val="10"/>
        <rFont val="Arial Narrow"/>
        <family val="2"/>
      </rPr>
      <t xml:space="preserve">(Excédent brut d'exploitation) (S11 B2)</t>
    </r>
  </si>
  <si>
    <t xml:space="preserve">Part des profits bruts dans VA brute</t>
  </si>
  <si>
    <t xml:space="preserve">CCF (consom. capital fixe) (K1)</t>
  </si>
  <si>
    <r>
      <rPr>
        <b val="true"/>
        <sz val="10"/>
        <rFont val="Arial"/>
        <family val="2"/>
      </rPr>
      <t xml:space="preserve">Profits nets  </t>
    </r>
    <r>
      <rPr>
        <sz val="10"/>
        <rFont val="Arial Narrow"/>
        <family val="2"/>
      </rPr>
      <t xml:space="preserve">(Excédent net d'exploitation) (S11 B2n)</t>
    </r>
  </si>
  <si>
    <t xml:space="preserve">Part des profits nets dans VA nette</t>
  </si>
  <si>
    <t xml:space="preserve">Impôts directs (D51)</t>
  </si>
  <si>
    <t xml:space="preserve">Profits distribués (dividendes et intérêts nets versés)</t>
  </si>
  <si>
    <t xml:space="preserve">Profits non distribués</t>
  </si>
  <si>
    <t xml:space="preserve">Part des impôts dans profits nets</t>
  </si>
  <si>
    <t xml:space="preserve">Part des profits distribués dans profits nets</t>
  </si>
  <si>
    <r>
      <rPr>
        <sz val="10"/>
        <rFont val="Arial"/>
        <family val="2"/>
      </rPr>
      <t xml:space="preserve">Intérêts versés (</t>
    </r>
    <r>
      <rPr>
        <b val="true"/>
        <sz val="10"/>
        <rFont val="Arial"/>
        <family val="2"/>
      </rPr>
      <t xml:space="preserve">emploi</t>
    </r>
    <r>
      <rPr>
        <sz val="10"/>
        <rFont val="Arial"/>
        <family val="2"/>
      </rPr>
      <t xml:space="preserve"> D41+D45)</t>
    </r>
  </si>
  <si>
    <r>
      <rPr>
        <sz val="10"/>
        <rFont val="Arial"/>
        <family val="2"/>
      </rPr>
      <t xml:space="preserve">Dividendes versés (</t>
    </r>
    <r>
      <rPr>
        <b val="true"/>
        <sz val="10"/>
        <rFont val="Arial"/>
        <family val="2"/>
      </rPr>
      <t xml:space="preserve">emploi</t>
    </r>
    <r>
      <rPr>
        <sz val="10"/>
        <rFont val="Arial"/>
        <family val="2"/>
      </rPr>
      <t xml:space="preserve"> D42+D43)</t>
    </r>
  </si>
  <si>
    <r>
      <rPr>
        <sz val="10"/>
        <rFont val="Arial"/>
        <family val="2"/>
      </rPr>
      <t xml:space="preserve">Revenus de la propriété versés  contrats assurance vie/ fonds de pension (</t>
    </r>
    <r>
      <rPr>
        <b val="true"/>
        <sz val="10"/>
        <rFont val="Arial"/>
        <family val="2"/>
      </rPr>
      <t xml:space="preserve">emploi </t>
    </r>
    <r>
      <rPr>
        <sz val="10"/>
        <rFont val="Arial"/>
        <family val="2"/>
      </rPr>
      <t xml:space="preserve">D44)</t>
    </r>
  </si>
  <si>
    <r>
      <rPr>
        <sz val="10"/>
        <rFont val="Arial"/>
        <family val="2"/>
      </rPr>
      <t xml:space="preserve">Intérêts reçus (</t>
    </r>
    <r>
      <rPr>
        <b val="true"/>
        <sz val="10"/>
        <rFont val="Arial"/>
        <family val="2"/>
      </rPr>
      <t xml:space="preserve">Ressource</t>
    </r>
    <r>
      <rPr>
        <sz val="10"/>
        <rFont val="Arial"/>
        <family val="2"/>
      </rPr>
      <t xml:space="preserve"> D41+D45)</t>
    </r>
  </si>
  <si>
    <r>
      <rPr>
        <sz val="10"/>
        <rFont val="Arial"/>
        <family val="2"/>
      </rPr>
      <t xml:space="preserve">Dividendes reçus (</t>
    </r>
    <r>
      <rPr>
        <b val="true"/>
        <sz val="10"/>
        <rFont val="Arial"/>
        <family val="2"/>
      </rPr>
      <t xml:space="preserve">Ressource</t>
    </r>
    <r>
      <rPr>
        <sz val="10"/>
        <rFont val="Arial"/>
        <family val="2"/>
      </rPr>
      <t xml:space="preserve"> D42+D43)</t>
    </r>
  </si>
  <si>
    <r>
      <rPr>
        <sz val="10"/>
        <rFont val="Arial Narrow"/>
        <family val="2"/>
      </rPr>
      <t xml:space="preserve">Revenus de la propriété reçus  contrats assurance vie/ fonds de pension (</t>
    </r>
    <r>
      <rPr>
        <b val="true"/>
        <sz val="10"/>
        <rFont val="Arial Narrow"/>
        <family val="2"/>
      </rPr>
      <t xml:space="preserve">Ressource</t>
    </r>
    <r>
      <rPr>
        <sz val="10"/>
        <rFont val="Arial Narrow"/>
        <family val="2"/>
      </rPr>
      <t xml:space="preserve"> D44)</t>
    </r>
  </si>
  <si>
    <t xml:space="preserve">Profits imposables (profits nets - intérêts nets versés)</t>
  </si>
  <si>
    <t xml:space="preserve">Part des impôts dans profits imposables</t>
  </si>
  <si>
    <t xml:space="preserve">Part des dividendes distribués dans profits imposables</t>
  </si>
  <si>
    <t xml:space="preserve">Part des profits non distribués dans profits imposables</t>
  </si>
  <si>
    <r>
      <rPr>
        <b val="true"/>
        <sz val="10"/>
        <rFont val="Arial"/>
        <family val="2"/>
      </rPr>
      <t xml:space="preserve">Profits bruts  </t>
    </r>
    <r>
      <rPr>
        <sz val="10"/>
        <rFont val="Arial Narrow"/>
        <family val="2"/>
      </rPr>
      <t xml:space="preserve">(Excédent brut d'exploitation) (S12 B2)</t>
    </r>
  </si>
  <si>
    <r>
      <rPr>
        <b val="true"/>
        <sz val="10"/>
        <rFont val="Arial"/>
        <family val="2"/>
      </rPr>
      <t xml:space="preserve">Profits nets  </t>
    </r>
    <r>
      <rPr>
        <sz val="10"/>
        <rFont val="Arial Narrow"/>
        <family val="2"/>
      </rPr>
      <t xml:space="preserve">(Excédent net d'exploitation) (S12 B2n)</t>
    </r>
  </si>
  <si>
    <r>
      <rPr>
        <sz val="10"/>
        <rFont val="Arial"/>
        <family val="2"/>
      </rPr>
      <t xml:space="preserve">Intérêts versés (</t>
    </r>
    <r>
      <rPr>
        <b val="true"/>
        <sz val="10"/>
        <rFont val="Arial"/>
        <family val="2"/>
      </rPr>
      <t xml:space="preserve">emplois</t>
    </r>
    <r>
      <rPr>
        <sz val="10"/>
        <rFont val="Arial"/>
        <family val="2"/>
      </rPr>
      <t xml:space="preserve"> D41+D45)</t>
    </r>
  </si>
  <si>
    <r>
      <rPr>
        <sz val="10"/>
        <rFont val="Arial"/>
        <family val="2"/>
      </rPr>
      <t xml:space="preserve">Dividendes versés (</t>
    </r>
    <r>
      <rPr>
        <b val="true"/>
        <sz val="10"/>
        <rFont val="Arial"/>
        <family val="2"/>
      </rPr>
      <t xml:space="preserve">emplois</t>
    </r>
    <r>
      <rPr>
        <sz val="10"/>
        <rFont val="Arial"/>
        <family val="2"/>
      </rPr>
      <t xml:space="preserve"> D42+D43)</t>
    </r>
  </si>
  <si>
    <r>
      <rPr>
        <sz val="10"/>
        <rFont val="Arial Narrow"/>
        <family val="2"/>
      </rPr>
      <t xml:space="preserve">Revenus de la propriété versés  contrats assurance vie/ fonds de pension (</t>
    </r>
    <r>
      <rPr>
        <b val="true"/>
        <sz val="10"/>
        <rFont val="Arial Narrow"/>
        <family val="2"/>
      </rPr>
      <t xml:space="preserve">emplois </t>
    </r>
    <r>
      <rPr>
        <sz val="10"/>
        <rFont val="Arial Narrow"/>
        <family val="2"/>
      </rPr>
      <t xml:space="preserve">D44)</t>
    </r>
  </si>
  <si>
    <r>
      <rPr>
        <sz val="10"/>
        <rFont val="Arial"/>
        <family val="2"/>
      </rPr>
      <t xml:space="preserve">Intérêts reçus (</t>
    </r>
    <r>
      <rPr>
        <b val="true"/>
        <sz val="10"/>
        <rFont val="Arial"/>
        <family val="2"/>
      </rPr>
      <t xml:space="preserve">Ressources</t>
    </r>
    <r>
      <rPr>
        <sz val="10"/>
        <rFont val="Arial"/>
        <family val="2"/>
      </rPr>
      <t xml:space="preserve"> D41+D45)</t>
    </r>
  </si>
  <si>
    <r>
      <rPr>
        <sz val="10"/>
        <rFont val="Arial"/>
        <family val="2"/>
      </rPr>
      <t xml:space="preserve">Dividendes reçus (</t>
    </r>
    <r>
      <rPr>
        <b val="true"/>
        <sz val="10"/>
        <rFont val="Arial"/>
        <family val="2"/>
      </rPr>
      <t xml:space="preserve">Ressources</t>
    </r>
    <r>
      <rPr>
        <sz val="10"/>
        <rFont val="Arial"/>
        <family val="2"/>
      </rPr>
      <t xml:space="preserve"> D42+D43)</t>
    </r>
  </si>
  <si>
    <r>
      <rPr>
        <sz val="10"/>
        <rFont val="Arial Narrow"/>
        <family val="2"/>
      </rPr>
      <t xml:space="preserve">Revenus de la propriété reçus  contrats assurance vie/ fonds de pension (</t>
    </r>
    <r>
      <rPr>
        <b val="true"/>
        <sz val="10"/>
        <rFont val="Arial Narrow"/>
        <family val="2"/>
      </rPr>
      <t xml:space="preserve">Ressources</t>
    </r>
    <r>
      <rPr>
        <sz val="10"/>
        <rFont val="Arial Narrow"/>
        <family val="2"/>
      </rPr>
      <t xml:space="preserve"> D44)</t>
    </r>
  </si>
  <si>
    <t xml:space="preserve">Profits imposables (profits nets - intérêts nets versés + dividendes reçus)</t>
  </si>
  <si>
    <r>
      <rPr>
        <b val="true"/>
        <sz val="10"/>
        <rFont val="Arial"/>
        <family val="2"/>
      </rPr>
      <t xml:space="preserve">Profits bruts  </t>
    </r>
    <r>
      <rPr>
        <sz val="10"/>
        <rFont val="Arial Narrow"/>
        <family val="2"/>
      </rPr>
      <t xml:space="preserve">(Excédent brut d'exploitation) (B2)</t>
    </r>
  </si>
  <si>
    <r>
      <rPr>
        <b val="true"/>
        <sz val="10"/>
        <rFont val="Arial"/>
        <family val="2"/>
      </rPr>
      <t xml:space="preserve">Profits nets  </t>
    </r>
    <r>
      <rPr>
        <sz val="10"/>
        <rFont val="Arial Narrow"/>
        <family val="2"/>
      </rPr>
      <t xml:space="preserve">(Excédent net d'exploitation) (B2)</t>
    </r>
  </si>
  <si>
    <t xml:space="preserve">Intérêts versés (D41+D45)</t>
  </si>
  <si>
    <t xml:space="preserve">Dividendes versés (D42+D43)</t>
  </si>
  <si>
    <t xml:space="preserve">Revenus de la propriété versés  contrats assurance vie/ fonds de pension (D44)</t>
  </si>
  <si>
    <t xml:space="preserve">Intérêts reçus (D41+D45)</t>
  </si>
  <si>
    <t xml:space="preserve">Dividendes reçus (D42+D43)</t>
  </si>
  <si>
    <t xml:space="preserve">Revenus de la propriété reçus  contrats assurance vie/ fonds de pension (D44)</t>
  </si>
  <si>
    <r>
      <rPr>
        <sz val="10"/>
        <rFont val="Arial"/>
        <family val="2"/>
      </rPr>
      <t xml:space="preserve">Intérêts versés par le reste du monde (</t>
    </r>
    <r>
      <rPr>
        <b val="true"/>
        <sz val="10"/>
        <rFont val="Arial"/>
        <family val="2"/>
      </rPr>
      <t xml:space="preserve">provenance</t>
    </r>
    <r>
      <rPr>
        <sz val="10"/>
        <rFont val="Arial"/>
        <family val="2"/>
      </rPr>
      <t xml:space="preserve"> D41)</t>
    </r>
  </si>
  <si>
    <r>
      <rPr>
        <sz val="10"/>
        <rFont val="Arial"/>
        <family val="2"/>
      </rPr>
      <t xml:space="preserve">Dividendes versés (</t>
    </r>
    <r>
      <rPr>
        <b val="true"/>
        <sz val="10"/>
        <rFont val="Arial"/>
        <family val="2"/>
      </rPr>
      <t xml:space="preserve">provenances</t>
    </r>
    <r>
      <rPr>
        <sz val="10"/>
        <rFont val="Arial"/>
        <family val="2"/>
      </rPr>
      <t xml:space="preserve"> D42+D43)</t>
    </r>
  </si>
  <si>
    <r>
      <rPr>
        <sz val="10"/>
        <rFont val="Arial Narrow"/>
        <family val="2"/>
      </rPr>
      <t xml:space="preserve">Revenus de la propriété versés  contrats assurance vie/ fonds de pension</t>
    </r>
    <r>
      <rPr>
        <b val="true"/>
        <sz val="10"/>
        <rFont val="Arial Narrow"/>
        <family val="2"/>
      </rPr>
      <t xml:space="preserve"> provenance</t>
    </r>
    <r>
      <rPr>
        <sz val="10"/>
        <rFont val="Arial Narrow"/>
        <family val="2"/>
      </rPr>
      <t xml:space="preserve"> D44)</t>
    </r>
  </si>
  <si>
    <r>
      <rPr>
        <sz val="10"/>
        <rFont val="Arial"/>
        <family val="2"/>
      </rPr>
      <t xml:space="preserve">Intérêts reçus par le reste du monde (</t>
    </r>
    <r>
      <rPr>
        <b val="true"/>
        <sz val="10"/>
        <rFont val="Arial"/>
        <family val="2"/>
      </rPr>
      <t xml:space="preserve">Destinaion </t>
    </r>
    <r>
      <rPr>
        <sz val="10"/>
        <rFont val="Arial"/>
        <family val="2"/>
      </rPr>
      <t xml:space="preserve">D41)</t>
    </r>
  </si>
  <si>
    <r>
      <rPr>
        <sz val="10"/>
        <rFont val="Arial"/>
        <family val="2"/>
      </rPr>
      <t xml:space="preserve">Dividendes reçus (</t>
    </r>
    <r>
      <rPr>
        <b val="true"/>
        <sz val="10"/>
        <rFont val="Arial"/>
        <family val="2"/>
      </rPr>
      <t xml:space="preserve">Destination</t>
    </r>
    <r>
      <rPr>
        <sz val="10"/>
        <rFont val="Arial"/>
        <family val="2"/>
      </rPr>
      <t xml:space="preserve">  D42+D43)</t>
    </r>
  </si>
  <si>
    <r>
      <rPr>
        <sz val="10"/>
        <rFont val="Arial Narrow"/>
        <family val="2"/>
      </rPr>
      <t xml:space="preserve">Revenus de la propriété reçus  contrats assurance vie/ fonds de pension (</t>
    </r>
    <r>
      <rPr>
        <b val="true"/>
        <sz val="10"/>
        <rFont val="Arial Narrow"/>
        <family val="2"/>
      </rPr>
      <t xml:space="preserve">Destination</t>
    </r>
    <r>
      <rPr>
        <sz val="10"/>
        <rFont val="Arial Narrow"/>
        <family val="2"/>
      </rPr>
      <t xml:space="preserve">  D44)</t>
    </r>
  </si>
  <si>
    <r>
      <rPr>
        <sz val="10"/>
        <rFont val="Arial"/>
        <family val="2"/>
      </rPr>
      <t xml:space="preserve">Intérêts versés par les admin. (</t>
    </r>
    <r>
      <rPr>
        <b val="true"/>
        <sz val="10"/>
        <rFont val="Arial"/>
        <family val="2"/>
      </rPr>
      <t xml:space="preserve">Emplois</t>
    </r>
    <r>
      <rPr>
        <sz val="10"/>
        <rFont val="Arial"/>
        <family val="2"/>
      </rPr>
      <t xml:space="preserve"> D41+D45)</t>
    </r>
  </si>
  <si>
    <r>
      <rPr>
        <sz val="10"/>
        <rFont val="Arial"/>
        <family val="2"/>
      </rPr>
      <t xml:space="preserve">Dividendes versés (</t>
    </r>
    <r>
      <rPr>
        <b val="true"/>
        <sz val="10"/>
        <rFont val="Arial"/>
        <family val="2"/>
      </rPr>
      <t xml:space="preserve">Emplois</t>
    </r>
    <r>
      <rPr>
        <sz val="10"/>
        <rFont val="Arial"/>
        <family val="2"/>
      </rPr>
      <t xml:space="preserve"> D42+D43)</t>
    </r>
  </si>
  <si>
    <r>
      <rPr>
        <sz val="10"/>
        <rFont val="Arial Narrow"/>
        <family val="2"/>
      </rPr>
      <t xml:space="preserve">Revenus de la propriété versés  contrats assurance vie/ fonds de pension (</t>
    </r>
    <r>
      <rPr>
        <b val="true"/>
        <sz val="10"/>
        <rFont val="Arial Narrow"/>
        <family val="2"/>
      </rPr>
      <t xml:space="preserve">Emplois</t>
    </r>
    <r>
      <rPr>
        <sz val="10"/>
        <rFont val="Arial Narrow"/>
        <family val="2"/>
      </rPr>
      <t xml:space="preserve"> D44)</t>
    </r>
  </si>
  <si>
    <r>
      <rPr>
        <sz val="10"/>
        <rFont val="Arial"/>
        <family val="2"/>
      </rPr>
      <t xml:space="preserve">Intérêts reçus  par les admin. (</t>
    </r>
    <r>
      <rPr>
        <b val="true"/>
        <sz val="10"/>
        <rFont val="Arial"/>
        <family val="2"/>
      </rPr>
      <t xml:space="preserve">Ressources</t>
    </r>
    <r>
      <rPr>
        <sz val="10"/>
        <rFont val="Arial"/>
        <family val="2"/>
      </rPr>
      <t xml:space="preserve"> D41+D45)</t>
    </r>
  </si>
  <si>
    <r>
      <rPr>
        <sz val="10"/>
        <rFont val="Arial"/>
        <family val="2"/>
      </rPr>
      <t xml:space="preserve">Intérêts versés par les ménages (</t>
    </r>
    <r>
      <rPr>
        <b val="true"/>
        <sz val="10"/>
        <rFont val="Arial"/>
        <family val="2"/>
      </rPr>
      <t xml:space="preserve">Emploi</t>
    </r>
    <r>
      <rPr>
        <sz val="10"/>
        <rFont val="Arial"/>
        <family val="2"/>
      </rPr>
      <t xml:space="preserve">s D41+D45)</t>
    </r>
  </si>
  <si>
    <r>
      <rPr>
        <sz val="10"/>
        <rFont val="Arial"/>
        <family val="2"/>
      </rPr>
      <t xml:space="preserve">Dividendes versés (</t>
    </r>
    <r>
      <rPr>
        <b val="true"/>
        <sz val="10"/>
        <rFont val="Arial"/>
        <family val="2"/>
      </rPr>
      <t xml:space="preserve">Emploi</t>
    </r>
    <r>
      <rPr>
        <sz val="10"/>
        <rFont val="Arial"/>
        <family val="2"/>
      </rPr>
      <t xml:space="preserve">s D42+D43)</t>
    </r>
  </si>
  <si>
    <r>
      <rPr>
        <sz val="10"/>
        <rFont val="Arial"/>
        <family val="2"/>
      </rPr>
      <t xml:space="preserve">Intérêts reçus par les ménages (</t>
    </r>
    <r>
      <rPr>
        <b val="true"/>
        <sz val="10"/>
        <rFont val="Arial"/>
        <family val="2"/>
      </rPr>
      <t xml:space="preserve">Ressources</t>
    </r>
    <r>
      <rPr>
        <sz val="10"/>
        <rFont val="Arial"/>
        <family val="2"/>
      </rPr>
      <t xml:space="preserve"> D41+D45)</t>
    </r>
  </si>
  <si>
    <r>
      <rPr>
        <sz val="10"/>
        <rFont val="Arial Narrow"/>
        <family val="2"/>
      </rPr>
      <t xml:space="preserve">Revenus de la propriété reçus  contrats assurance vie/ fonds de pension (</t>
    </r>
    <r>
      <rPr>
        <b val="true"/>
        <sz val="10"/>
        <rFont val="Arial Narrow"/>
        <family val="2"/>
      </rPr>
      <t xml:space="preserve">Ressources </t>
    </r>
    <r>
      <rPr>
        <sz val="10"/>
        <rFont val="Arial Narrow"/>
        <family val="2"/>
      </rPr>
      <t xml:space="preserve">D44)</t>
    </r>
  </si>
  <si>
    <r>
      <rPr>
        <sz val="10"/>
        <rFont val="Arial"/>
        <family val="2"/>
      </rPr>
      <t xml:space="preserve">Intérêts versés par Isbl (</t>
    </r>
    <r>
      <rPr>
        <b val="true"/>
        <sz val="10"/>
        <rFont val="Arial"/>
        <family val="2"/>
      </rPr>
      <t xml:space="preserve">Emplois</t>
    </r>
    <r>
      <rPr>
        <sz val="10"/>
        <rFont val="Arial"/>
        <family val="2"/>
      </rPr>
      <t xml:space="preserve"> D41+D45)</t>
    </r>
  </si>
  <si>
    <r>
      <rPr>
        <sz val="10"/>
        <rFont val="Arial"/>
        <family val="2"/>
      </rPr>
      <t xml:space="preserve">Intérêts reçus par Isbl (</t>
    </r>
    <r>
      <rPr>
        <b val="true"/>
        <sz val="10"/>
        <rFont val="Arial"/>
        <family val="2"/>
      </rPr>
      <t xml:space="preserve">Ressources</t>
    </r>
    <r>
      <rPr>
        <sz val="10"/>
        <rFont val="Arial"/>
        <family val="2"/>
      </rPr>
      <t xml:space="preserve"> D41+D45)</t>
    </r>
  </si>
  <si>
    <t xml:space="preserve">Différence</t>
  </si>
  <si>
    <t xml:space="preserve">Il y avait sans doute une erreur dans le fichier compta nat inital.</t>
  </si>
  <si>
    <t xml:space="preserve">Il ne rajoutait pas au dénominateur les salaires et cotisations des sociétés financières. Je l'ai rajouté</t>
  </si>
  <si>
    <t xml:space="preserve">Voir tableaux détaillés sur les différents flux dans la partie droite de la feuille excel</t>
  </si>
  <si>
    <r>
      <rPr>
        <b val="true"/>
        <sz val="10"/>
        <rFont val="Arial"/>
        <family val="2"/>
      </rPr>
      <t xml:space="preserve">Notes</t>
    </r>
    <r>
      <rPr>
        <sz val="10"/>
        <rFont val="Arial"/>
        <family val="2"/>
      </rPr>
      <t xml:space="preserve">: (1) Les revenus de propriété attribués aux assurés (poste D44) correspondent aux intérêts et dividendes crédités sur les contrats d'assurance vie, assurance décès, fonds de pension, etc. par les sociétés financières (banques et compagnies d'assurance) gérant ces placements. (2) Les intérêts et dividendes versés par les administrations, le reste du monde et les ménages ne sont presque jamais reçus directement par les ménages, et transitent le plus souvent par des sociétés financières; ce tableau permet néanmoins de saisir leur origine économique réelle. (3) Les flux nets avec le reste du monde sont faibles, mais les flux bruts sont importants (en 2009, 129.5 milliards d'intérêts et dividendes ont été versés par le reste du monde aux unités résidentes françaises, et 127.8 milliards ont été versés par les unités résidentes françaises au reste du monde, soit un flux net de +1.7 milliard); les flux d'intérêts et de dividendes entre sociétés non-financières et financières françaises sont également importants; voir tableaux détaillés. (4) Les plus-values proviennent des tableaux IRPP.</t>
    </r>
  </si>
  <si>
    <t xml:space="preserve">Profits = Impôts + Profits distribués + Profits non distribués (=je met les transferts unilatéraux des sociétés dans les profits non distribués = qu'ils soient réellement réinvestis, ou dépensés en transferts mécénat etc., cela doit bien être dans l'intérêt des actionnaires) (=différence avec Piketty 2010, où j'avais retiré ces transferts des profits non distribués; finalement, cela me semble plus logique de procéder ainsi; à signaler)</t>
  </si>
  <si>
    <t xml:space="preserve">Attention: il s'agit toujours d'une notion de revenu après impôts indirects</t>
  </si>
  <si>
    <t xml:space="preserve">Notes : estimation à partir des voies et moyens PLF 2012</t>
  </si>
  <si>
    <t xml:space="preserve">Total revenus financiers distribués</t>
  </si>
  <si>
    <t xml:space="preserve">dont imposés au titre de la CSG</t>
  </si>
  <si>
    <t xml:space="preserve">dont imposés au titre de IRPP-PL et PV</t>
  </si>
  <si>
    <t xml:space="preserve">dont imposés au titre de IRPP-barème</t>
  </si>
  <si>
    <t xml:space="preserve">Total intérêts</t>
  </si>
  <si>
    <t xml:space="preserve">dont imposés au titre de IRPP-PL</t>
  </si>
  <si>
    <t xml:space="preserve">Total divid.</t>
  </si>
  <si>
    <t xml:space="preserve">Total rev. assur.-vie</t>
  </si>
  <si>
    <t xml:space="preserve">Plus-values</t>
  </si>
  <si>
    <r>
      <rPr>
        <b val="true"/>
        <sz val="10"/>
        <rFont val="Arial"/>
        <family val="2"/>
      </rPr>
      <t xml:space="preserve">Source</t>
    </r>
    <r>
      <rPr>
        <sz val="10"/>
        <rFont val="Arial"/>
        <family val="2"/>
      </rPr>
      <t xml:space="preserve">: Calculs des auteurs à partir des séries de comptabilité nationale, de recettes CSG par type d'assiette et des dénombrements déclarations 2042 (cf. autres tableaux).</t>
    </r>
  </si>
  <si>
    <t xml:space="preserve">ATTENTION : CES VALEURS NE SONT PAS 0 PRENDRE EN TANT QUE TELLES. ELLES ONT 2T2 PRISES DE LA VERSION 0.0 POUR NOUS AIDER A FAIRE CERTAINES INTERPOLATIONS? NOTAMMENT POUR LA CONSTRUCTION DU FICHIER "IPP données fiscales complètes.xls" (se situant dans P:\TAXIPP\Legislation\Barèmes IPP).</t>
  </si>
  <si>
    <t xml:space="preserve">Total revenus financier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t>
    </r>
  </si>
  <si>
    <r>
      <rPr>
        <b val="true"/>
        <sz val="10"/>
        <rFont val="MS Sans Serif"/>
        <family val="2"/>
      </rPr>
      <t xml:space="preserve">Note</t>
    </r>
    <r>
      <rPr>
        <sz val="10"/>
        <rFont val="MS Sans Serif"/>
        <family val="2"/>
      </rPr>
      <t xml:space="preserve">: Au total, la part des revenus financiers soumis à la CSG semble relativement stable autour de 45%-55%. Compte tenu de l'imperfection des statistiques fiscales disponibles, la décomposition de l'assiette CSG entre intérêts, dividendes et produits assurance-vie indiquée sur ce tableau est cependant très imprécise. En particulier, la part imposable de l'assurance vie est pour l'essentiel estimée par solde et apparaît par conséquent extrêmement volatile (en particulier le chiffre élevé de 2008 est artificiel et provient simplement du solde comptable liée à la double imposition des dividendes de 2008; cf. formules et tableau précédent). Ces difficultés illustrent l'extrême confusion réglementaire et statistique entourant l'imposition des revenus financiers en France.  </t>
    </r>
  </si>
  <si>
    <r>
      <rPr>
        <b val="true"/>
        <sz val="10"/>
        <rFont val="Arial"/>
        <family val="2"/>
      </rPr>
      <t xml:space="preserve">Total revenus du capital </t>
    </r>
    <r>
      <rPr>
        <sz val="10"/>
        <rFont val="Arial Narrow"/>
        <family val="2"/>
      </rPr>
      <t xml:space="preserve">(hors TF, IS et pro. non-dist.)</t>
    </r>
  </si>
  <si>
    <t xml:space="preserve">dont non imposés </t>
  </si>
  <si>
    <t xml:space="preserve">dont imposés au titre de la CSG </t>
  </si>
  <si>
    <t xml:space="preserve">dont imposés au titre de l'IRPP PFL </t>
  </si>
  <si>
    <t xml:space="preserve">dont imposés au titre de l'IRPP barème </t>
  </si>
  <si>
    <t xml:space="preserve">(en % du revenu national)</t>
  </si>
  <si>
    <r>
      <rPr>
        <b val="true"/>
        <sz val="10"/>
        <rFont val="Arial"/>
        <family val="2"/>
      </rPr>
      <t xml:space="preserve">Total revenus du capital </t>
    </r>
    <r>
      <rPr>
        <sz val="10"/>
        <rFont val="Arial Narrow"/>
        <family val="2"/>
      </rPr>
      <t xml:space="preserve">(hors TF, IS, pro. non-dist.)</t>
    </r>
  </si>
  <si>
    <t xml:space="preserve">dont imposés au titre de l'IRPP PFL</t>
  </si>
  <si>
    <t xml:space="preserve">dont imposés au titre de l'IRPP barème</t>
  </si>
  <si>
    <t xml:space="preserve">Rendement hors IS, profits non distribués et PV</t>
  </si>
  <si>
    <t xml:space="preserve">Rendement des actions &amp; assim + assurance vie (y compris IS, profits non distribués et PV)</t>
  </si>
  <si>
    <t xml:space="preserve">AN.</t>
  </si>
  <si>
    <t xml:space="preserve">AN.111</t>
  </si>
  <si>
    <t xml:space="preserve">AN.1111</t>
  </si>
  <si>
    <t xml:space="preserve">AN.2111</t>
  </si>
  <si>
    <t xml:space="preserve">(milliards d'euros courants) (au 1/1 de chaque année)</t>
  </si>
  <si>
    <r>
      <rPr>
        <b val="true"/>
        <sz val="10"/>
        <rFont val="Arial Narrow"/>
        <family val="2"/>
      </rPr>
      <t xml:space="preserve">Patrimoine total        </t>
    </r>
    <r>
      <rPr>
        <sz val="10"/>
        <rFont val="Arial Narrow"/>
        <family val="2"/>
      </rPr>
      <t xml:space="preserve">(y.c. pat. prof. non-sal.)  </t>
    </r>
    <r>
      <rPr>
        <b val="true"/>
        <sz val="10"/>
        <rFont val="Arial Narrow"/>
        <family val="2"/>
      </rPr>
      <t xml:space="preserve">   </t>
    </r>
  </si>
  <si>
    <r>
      <rPr>
        <b val="true"/>
        <sz val="10"/>
        <rFont val="Arial Narrow"/>
        <family val="2"/>
      </rPr>
      <t xml:space="preserve">Patrimoine total       </t>
    </r>
    <r>
      <rPr>
        <sz val="10"/>
        <rFont val="Arial Narrow"/>
        <family val="2"/>
      </rPr>
      <t xml:space="preserve">(hors pat. pro.       non-sal.)</t>
    </r>
  </si>
  <si>
    <r>
      <rPr>
        <b val="true"/>
        <sz val="10"/>
        <rFont val="Arial Narrow"/>
        <family val="2"/>
      </rPr>
      <t xml:space="preserve">dont Patrimoine foncier </t>
    </r>
    <r>
      <rPr>
        <sz val="10"/>
        <rFont val="Arial Narrow"/>
        <family val="2"/>
      </rPr>
      <t xml:space="preserve">(logement net des dettes)</t>
    </r>
  </si>
  <si>
    <t xml:space="preserve">Patrimoine foncier brut </t>
  </si>
  <si>
    <t xml:space="preserve">Dettes
(passif financier)</t>
  </si>
  <si>
    <r>
      <rPr>
        <b val="true"/>
        <sz val="10"/>
        <rFont val="Arial Narrow"/>
        <family val="2"/>
      </rPr>
      <t xml:space="preserve">dont Patrimoine financier
</t>
    </r>
    <r>
      <rPr>
        <sz val="10"/>
        <rFont val="Arial Narrow"/>
        <family val="2"/>
      </rPr>
      <t xml:space="preserve">(actif financier)</t>
    </r>
  </si>
  <si>
    <t xml:space="preserve">Comptes bancaires, livrets, titres hors actions, etc.</t>
  </si>
  <si>
    <t xml:space="preserve">Actions et assimil. (OPCVM, FCP, etc.)
(AF.5)</t>
  </si>
  <si>
    <t xml:space="preserve">Assurance vie (AF.6)</t>
  </si>
  <si>
    <t xml:space="preserve">Revenus du capital (total) </t>
  </si>
  <si>
    <t xml:space="preserve">Revenus fonciers</t>
  </si>
  <si>
    <t xml:space="preserve">Revenus financiers</t>
  </si>
  <si>
    <t xml:space="preserve">Rendement total </t>
  </si>
  <si>
    <t xml:space="preserve">Rendement foncier (hors plus-values)</t>
  </si>
  <si>
    <t xml:space="preserve">Rendement financier </t>
  </si>
  <si>
    <t xml:space="preserve">Memo: patrim. prof. non-sal.</t>
  </si>
  <si>
    <t xml:space="preserve">Est. rev. capital prof. non-sal.</t>
  </si>
  <si>
    <t xml:space="preserve">Est. part capital dans rev. prof. non-sal.</t>
  </si>
  <si>
    <t xml:space="preserve">ACTIFS NON FINANCIERS</t>
  </si>
  <si>
    <t xml:space="preserve">Actifs fixes corporels</t>
  </si>
  <si>
    <t xml:space="preserve">dont Logements</t>
  </si>
  <si>
    <t xml:space="preserve">Terrains bâtis</t>
  </si>
  <si>
    <t xml:space="preserve">dont Terrains bâtis logements (estim.)</t>
  </si>
  <si>
    <t xml:space="preserve">Patrimoine immobilier brut (logements+terrains logements) (estim.)</t>
  </si>
  <si>
    <t xml:space="preserve">Patrimoine professionnel (solde)</t>
  </si>
  <si>
    <t xml:space="preserve">Actions et assimil. (OPCVM, FCP, etc.)</t>
  </si>
  <si>
    <t xml:space="preserve">Assurance vie</t>
  </si>
  <si>
    <t xml:space="preserve">patrimoine</t>
  </si>
  <si>
    <t xml:space="preserve">Patrimoine</t>
  </si>
  <si>
    <t xml:space="preserve">Caclul</t>
  </si>
  <si>
    <t xml:space="preserve">Attention, dans la compta nat, les données sont relatives à la fin de l'année N, elles correspondent donc au début d'année N+1 dans notre fichier</t>
  </si>
  <si>
    <t xml:space="preserve">Dans les comptes de patrimoine de l'INSEE base 2005, pas de données sur le passif financier avant 1996, la valeur en rouge correspond donc à la valeur en base 2000</t>
  </si>
  <si>
    <r>
      <rPr>
        <b val="true"/>
        <sz val="10"/>
        <rFont val="Arial"/>
        <family val="2"/>
      </rPr>
      <t xml:space="preserve">Source</t>
    </r>
    <r>
      <rPr>
        <sz val="10"/>
        <rFont val="Arial"/>
        <family val="2"/>
      </rPr>
      <t xml:space="preserve">: Calculs des auteurs à partir des séries de comptabilité nationale patrimoniale (www.insee.fr, juillet 2010, tableau 4.515)</t>
    </r>
  </si>
  <si>
    <r>
      <rPr>
        <b val="true"/>
        <sz val="10"/>
        <rFont val="MS Sans Serif"/>
        <family val="2"/>
      </rPr>
      <t xml:space="preserve">Notes: </t>
    </r>
    <r>
      <rPr>
        <sz val="10"/>
        <rFont val="MS Sans Serif"/>
        <family val="2"/>
      </rPr>
      <t xml:space="preserve"> Ces calculs de rendement sont approximatifs: (i) Le rendement foncier ne prend pas en compte les plus values foncières; (ii) Le rendement financier prend uniquement en compte les plus-values financières réalisées et déclarées à l'IRPP (et les plus-values latentes, dans la mesure où elles sont correctement estimés par les profits non distribués); (iii) Toutes les dettes des ménages sont supposées liées à l'acquisition de logements et sont donc imputées sur le patrimoine foncier brut (cela conduit à sous-estimer la valeur du patrimoine foncier net); (iv) Le patrimoine foncier brut a été calculé en additionnant la valeur des logements (poste AN 1111) et la valeur des terrains bâtis correspondants (estimée en appliquant au poste AN 2111 le ratio (AN 1111)/(AN 111) correspondant aux valeurs du bâti correspondant; cf. partie droite du tableau excel; cela conduit sans doute à sur-estimer la valeur du patrimoine foncier brut); </t>
    </r>
  </si>
  <si>
    <t xml:space="preserve">(v) Le patrimoine professionnel est ici défini comme la différence entre le total des actifs non financiers des ménages et le patrimoine foncier brut; cette différence inclut notamment les actifs professionnels des professions non salariées (locaux professionnels, équipements et matériels, terres agricoles,.), mais inclut également des actifs non professionnels (objets de valeur, terrains d'agrément,.); inversement certains actifs professionnels peuvent en outre être comptées en patrimoine financier (parts de sociétés comptées comme actions et assimilés). L'estimation des revenus du capital professionnel indiquée ici (obtenue en appliquant au patrimoine professionnel le rendement moyen du patrimoine des ménages, hors patrimoine professionnel) doit être considérée comme approximatif. En particulier, la part obtenue pour le capital dans les revenus professionnels des non salariés (entre 34% et 41% suivant les années) semble un peu trop élevé, ce qui peut s'expliquer par le fait que nous avons inclus dans le patrimoine professionnel des actifs non professionnels à faible rendement.</t>
  </si>
  <si>
    <t xml:space="preserve">Dettes</t>
  </si>
  <si>
    <t xml:space="preserve">dont Patrimoine financier</t>
  </si>
  <si>
    <t xml:space="preserve">Patrimoine moyen par adulte</t>
  </si>
  <si>
    <r>
      <rPr>
        <b val="true"/>
        <sz val="10"/>
        <rFont val="Arial"/>
        <family val="2"/>
      </rPr>
      <t xml:space="preserve">Source</t>
    </r>
    <r>
      <rPr>
        <sz val="10"/>
        <rFont val="Arial"/>
        <family val="2"/>
      </rPr>
      <t xml:space="preserve">: Calculs des auteurs à partir du tableau précédent</t>
    </r>
  </si>
  <si>
    <r>
      <rPr>
        <b val="true"/>
        <sz val="12"/>
        <rFont val="Arial"/>
        <family val="2"/>
      </rPr>
      <t xml:space="preserve">Tableau CN19: Incidence des impôts indirects </t>
    </r>
    <r>
      <rPr>
        <sz val="12"/>
        <rFont val="Arial"/>
        <family val="2"/>
      </rPr>
      <t xml:space="preserve">(hors taxes sur les salaires et taxe foncière)</t>
    </r>
  </si>
  <si>
    <r>
      <rPr>
        <b val="true"/>
        <sz val="10"/>
        <rFont val="Arial"/>
        <family val="2"/>
      </rPr>
      <t xml:space="preserve"> Impôts indirects nets </t>
    </r>
    <r>
      <rPr>
        <sz val="10"/>
        <rFont val="Arial"/>
        <family val="2"/>
      </rPr>
      <t xml:space="preserve">(hors taxes salaires et taxe foncière)</t>
    </r>
  </si>
  <si>
    <r>
      <rPr>
        <b val="true"/>
        <sz val="10"/>
        <rFont val="Arial"/>
        <family val="2"/>
      </rPr>
      <t xml:space="preserve">Hypothèse 1: incidence sur les prix à la consomation</t>
    </r>
    <r>
      <rPr>
        <sz val="10"/>
        <rFont val="Arial"/>
        <family val="2"/>
      </rPr>
      <t xml:space="preserve"> (assiette = conso. privée hors loyers) (α=100%)</t>
    </r>
  </si>
  <si>
    <r>
      <rPr>
        <b val="true"/>
        <sz val="10"/>
        <rFont val="Arial"/>
        <family val="2"/>
      </rPr>
      <t xml:space="preserve">Hypothèse 2: incidence sur les revenus des facteurs</t>
    </r>
    <r>
      <rPr>
        <sz val="10"/>
        <rFont val="Arial"/>
        <family val="2"/>
      </rPr>
      <t xml:space="preserve"> (assiette = salaires+profits secteur privé, sauf profits non distribués) (α=0%)</t>
    </r>
  </si>
  <si>
    <r>
      <rPr>
        <b val="true"/>
        <sz val="10"/>
        <rFont val="Arial"/>
        <family val="2"/>
      </rPr>
      <t xml:space="preserve">Hypothèse mixte retenue: incidence à 70% sur les prix et à 30% sur les facteurs </t>
    </r>
    <r>
      <rPr>
        <sz val="10"/>
        <rFont val="Arial"/>
        <family val="2"/>
      </rPr>
      <t xml:space="preserve">(paramètre α = incidence sur les prix</t>
    </r>
    <r>
      <rPr>
        <b val="true"/>
        <sz val="10"/>
        <rFont val="Arial"/>
        <family val="2"/>
      </rPr>
      <t xml:space="preserve">)</t>
    </r>
  </si>
  <si>
    <t xml:space="preserve">Memo: taux implicite de la TH vue comme une taxe sur les loyers consommés</t>
  </si>
  <si>
    <t xml:space="preserve">α =</t>
  </si>
  <si>
    <t xml:space="preserve"> TVA+TP</t>
  </si>
  <si>
    <t xml:space="preserve">Assiette</t>
  </si>
  <si>
    <t xml:space="preserve">Tx implicite</t>
  </si>
  <si>
    <t xml:space="preserve">Tx implicite conso</t>
  </si>
  <si>
    <t xml:space="preserve">Tx implicite facteurs</t>
  </si>
  <si>
    <t xml:space="preserve">TH</t>
  </si>
  <si>
    <t xml:space="preserve">Assiette loyers conso.</t>
  </si>
  <si>
    <t xml:space="preserve">Source: Calculs des auteurs à partir de comptabilité nationale, www.insee.fr, juillet 2010, Tableaux 3.101-3.601 et TEE. </t>
  </si>
  <si>
    <r>
      <rPr>
        <b val="true"/>
        <sz val="12"/>
        <rFont val="Arial"/>
        <family val="2"/>
      </rPr>
      <t xml:space="preserve">Tableau CN20a: Structure du revenu primaire en France: taux globaux d'imposition du travail et du capital </t>
    </r>
    <r>
      <rPr>
        <sz val="12"/>
        <rFont val="Arial"/>
        <family val="2"/>
      </rPr>
      <t xml:space="preserve">(estimation macroéconomique, méthode a)</t>
    </r>
  </si>
  <si>
    <t xml:space="preserve">Résultats de la version 0.0</t>
  </si>
  <si>
    <t xml:space="preserve">Comparaison de nos résultats avec ceux de la version 0.0</t>
  </si>
  <si>
    <r>
      <rPr>
        <b val="true"/>
        <sz val="12"/>
        <rFont val="Arial"/>
        <family val="2"/>
      </rPr>
      <t xml:space="preserve">Méthode a </t>
    </r>
    <r>
      <rPr>
        <sz val="12"/>
        <rFont val="Arial"/>
        <family val="2"/>
      </rPr>
      <t xml:space="preserve">d'attribution de TVA+TP (part conso) aux facteurs: on suppose que le partage de la conso entre conso hors loyers et loyers est indépendante de l'origine des revenus (=les propriétaires ne consomment pas plus de logement que les autres, à revenu donné); cela conduit sans doute à sur-estimer la TVA+TP (part conso) payée par les revenus du capital; cf. méthode b plus loin</t>
    </r>
  </si>
  <si>
    <t xml:space="preserve">Revenu primaire total</t>
  </si>
  <si>
    <t xml:space="preserve">Revenu primaire du travail </t>
  </si>
  <si>
    <t xml:space="preserve">Revenu primaire du capital</t>
  </si>
  <si>
    <t xml:space="preserve">Taux globaux d'imposition du travail et du capital</t>
  </si>
  <si>
    <r>
      <rPr>
        <b val="true"/>
        <sz val="10"/>
        <rFont val="Arial"/>
        <family val="2"/>
      </rPr>
      <t xml:space="preserve">Taux globaux d'imposition  </t>
    </r>
    <r>
      <rPr>
        <sz val="10"/>
        <rFont val="Arial"/>
        <family val="2"/>
      </rPr>
      <t xml:space="preserve">(après déduction des cotisations retraite et chômage)</t>
    </r>
  </si>
  <si>
    <t xml:space="preserve">Memo: Revenu primaire/ Revenu national</t>
  </si>
  <si>
    <r>
      <rPr>
        <b val="true"/>
        <sz val="10"/>
        <rFont val="Arial"/>
        <family val="2"/>
      </rPr>
      <t xml:space="preserve">Taux globaux d'imposition</t>
    </r>
    <r>
      <rPr>
        <sz val="10"/>
        <rFont val="Arial"/>
        <family val="2"/>
      </rPr>
      <t xml:space="preserve">  (après déduction des cotisations retraite et chômage)</t>
    </r>
  </si>
  <si>
    <t xml:space="preserve">Total</t>
  </si>
  <si>
    <t xml:space="preserve">Travail</t>
  </si>
  <si>
    <t xml:space="preserve">Capital</t>
  </si>
  <si>
    <t xml:space="preserve">Paramètres utilisés pour répartir la TVA+TP (méthodes a et b)</t>
  </si>
  <si>
    <t xml:space="preserve">Incidence de TVA+TP sur les prix </t>
  </si>
  <si>
    <t xml:space="preserve">Ratio Tx épagne rev.travail/Tx épargne moyen</t>
  </si>
  <si>
    <r>
      <rPr>
        <sz val="10"/>
        <rFont val="Arial"/>
        <family val="2"/>
      </rPr>
      <t xml:space="preserve">s</t>
    </r>
    <r>
      <rPr>
        <vertAlign val="subscript"/>
        <sz val="10"/>
        <rFont val="Arial"/>
        <family val="2"/>
      </rPr>
      <t xml:space="preserve">L</t>
    </r>
    <r>
      <rPr>
        <sz val="10"/>
        <rFont val="Arial"/>
        <family val="2"/>
      </rPr>
      <t xml:space="preserve">/s =</t>
    </r>
  </si>
  <si>
    <t xml:space="preserve">Ratio Tx épagne rev.transf./Tx épargne moyen</t>
  </si>
  <si>
    <r>
      <rPr>
        <sz val="10"/>
        <rFont val="Arial"/>
        <family val="2"/>
      </rPr>
      <t xml:space="preserve">s</t>
    </r>
    <r>
      <rPr>
        <vertAlign val="subscript"/>
        <sz val="10"/>
        <rFont val="Arial"/>
        <family val="2"/>
      </rPr>
      <t xml:space="preserve">T</t>
    </r>
    <r>
      <rPr>
        <sz val="10"/>
        <rFont val="Arial"/>
        <family val="2"/>
      </rPr>
      <t xml:space="preserve">/s =</t>
    </r>
  </si>
  <si>
    <r>
      <rPr>
        <b val="true"/>
        <sz val="10"/>
        <rFont val="MS Sans Serif"/>
        <family val="2"/>
      </rPr>
      <t xml:space="preserve">Note</t>
    </r>
    <r>
      <rPr>
        <sz val="10"/>
        <rFont val="MS Sans Serif"/>
        <family val="2"/>
      </rPr>
      <t xml:space="preserve">: La part des cotisations contributives (retraite et chômage) dans le total des cotisations sociales et taxes sur les salaires a été estimée à partir du simulateur à 57.8% pour l'ensemble de la période 2006-2012 (voir formules excel sur partie droite du tableau CN21).</t>
    </r>
  </si>
  <si>
    <r>
      <rPr>
        <b val="true"/>
        <sz val="12"/>
        <rFont val="Arial"/>
        <family val="2"/>
      </rPr>
      <t xml:space="preserve">Tableau CN21a: Passage du revenu primaire au revenu disponible (revenus du travail) </t>
    </r>
    <r>
      <rPr>
        <sz val="12"/>
        <rFont val="Arial"/>
        <family val="2"/>
      </rPr>
      <t xml:space="preserve">(estimations macro., méthode a)</t>
    </r>
  </si>
  <si>
    <t xml:space="preserve">Taux d'épargne</t>
  </si>
  <si>
    <t xml:space="preserve">Cotisations sociales contributives (retraite, chomage) vs non contributives (y compris taxes sur les salaires, minus exo Fillon) (en % revenu primaire du travail, hors TVA + TP)</t>
  </si>
  <si>
    <t xml:space="preserve">Memo: part des revenus de remplac. financés par cotis. soc. contr.</t>
  </si>
  <si>
    <r>
      <rPr>
        <b val="true"/>
        <sz val="10"/>
        <rFont val="Arial"/>
        <family val="2"/>
      </rPr>
      <t xml:space="preserve">Revenu primaire du travail</t>
    </r>
    <r>
      <rPr>
        <sz val="10"/>
        <rFont val="Arial"/>
        <family val="2"/>
      </rPr>
      <t xml:space="preserve"> (y compris TVA+TP)</t>
    </r>
  </si>
  <si>
    <t xml:space="preserve">dont TVA + TP (part facteur)</t>
  </si>
  <si>
    <t xml:space="preserve">dont TVA + TP (part conso)</t>
  </si>
  <si>
    <r>
      <rPr>
        <b val="true"/>
        <sz val="10"/>
        <rFont val="Arial"/>
        <family val="2"/>
      </rPr>
      <t xml:space="preserve">Revenu primaire du travail </t>
    </r>
    <r>
      <rPr>
        <sz val="10"/>
        <rFont val="Arial"/>
        <family val="2"/>
      </rPr>
      <t xml:space="preserve">(hors TVA+TP)</t>
    </r>
  </si>
  <si>
    <t xml:space="preserve">dont cotisations sociales + TS </t>
  </si>
  <si>
    <t xml:space="preserve">dont CSG </t>
  </si>
  <si>
    <t xml:space="preserve">dont IRPP </t>
  </si>
  <si>
    <t xml:space="preserve">dont TH</t>
  </si>
  <si>
    <t xml:space="preserve">Revenu disponible du travail </t>
  </si>
  <si>
    <t xml:space="preserve">Taux global d'impos. du travail</t>
  </si>
  <si>
    <t xml:space="preserve">Revenus du travail</t>
  </si>
  <si>
    <t xml:space="preserve">Revenus de transferts</t>
  </si>
  <si>
    <t xml:space="preserve">Revenu du capital</t>
  </si>
  <si>
    <r>
      <rPr>
        <sz val="10"/>
        <rFont val="Arial"/>
        <family val="2"/>
      </rPr>
      <t xml:space="preserve">s</t>
    </r>
    <r>
      <rPr>
        <vertAlign val="subscript"/>
        <sz val="10"/>
        <rFont val="Arial"/>
        <family val="2"/>
      </rPr>
      <t xml:space="preserve">L</t>
    </r>
  </si>
  <si>
    <r>
      <rPr>
        <sz val="10"/>
        <rFont val="Arial"/>
        <family val="2"/>
      </rPr>
      <t xml:space="preserve">s</t>
    </r>
    <r>
      <rPr>
        <vertAlign val="subscript"/>
        <sz val="10"/>
        <rFont val="Arial"/>
        <family val="2"/>
      </rPr>
      <t xml:space="preserve">T</t>
    </r>
  </si>
  <si>
    <r>
      <rPr>
        <sz val="10"/>
        <rFont val="Arial"/>
        <family val="2"/>
      </rPr>
      <t xml:space="preserve">s</t>
    </r>
    <r>
      <rPr>
        <vertAlign val="subscript"/>
        <sz val="10"/>
        <rFont val="Arial"/>
        <family val="2"/>
      </rPr>
      <t xml:space="preserve">K</t>
    </r>
  </si>
  <si>
    <t xml:space="preserve">Contr.</t>
  </si>
  <si>
    <t xml:space="preserve">Non-contr.</t>
  </si>
  <si>
    <r>
      <rPr>
        <sz val="10"/>
        <rFont val="Arial"/>
        <family val="2"/>
      </rPr>
      <t xml:space="preserve">Note: s</t>
    </r>
    <r>
      <rPr>
        <vertAlign val="subscript"/>
        <sz val="10"/>
        <rFont val="Arial"/>
        <family val="2"/>
      </rPr>
      <t xml:space="preserve">K</t>
    </r>
    <r>
      <rPr>
        <sz val="10"/>
        <rFont val="Arial"/>
        <family val="2"/>
      </rPr>
      <t xml:space="preserve"> plus élevé y compris si s</t>
    </r>
    <r>
      <rPr>
        <vertAlign val="subscript"/>
        <sz val="10"/>
        <rFont val="Arial"/>
        <family val="2"/>
      </rPr>
      <t xml:space="preserve">L</t>
    </r>
    <r>
      <rPr>
        <sz val="10"/>
        <rFont val="Arial"/>
        <family val="2"/>
      </rPr>
      <t xml:space="preserve">/s=100% </t>
    </r>
  </si>
  <si>
    <t xml:space="preserve">du fait des profits non distribués</t>
  </si>
  <si>
    <r>
      <rPr>
        <b val="true"/>
        <sz val="10"/>
        <rFont val="MS Sans Serif"/>
        <family val="2"/>
      </rPr>
      <t xml:space="preserve">Notes</t>
    </r>
    <r>
      <rPr>
        <sz val="10"/>
        <rFont val="MS Sans Serif"/>
        <family val="2"/>
      </rPr>
      <t xml:space="preserve">: </t>
    </r>
    <r>
      <rPr>
        <b val="true"/>
        <sz val="10"/>
        <rFont val="MS Sans Serif"/>
        <family val="2"/>
      </rPr>
      <t xml:space="preserve">(i)</t>
    </r>
    <r>
      <rPr>
        <sz val="10"/>
        <rFont val="MS Sans Serif"/>
        <family val="2"/>
      </rPr>
      <t xml:space="preserve"> La répartition de l'IRPP (+PL) entre revenus d'activité, revenus de remplacement et revenus du capital indiquée sur ce tableau et les suivants a été faite proportionnellement aux revenus déclarés IRPP (voir formules). </t>
    </r>
    <r>
      <rPr>
        <b val="true"/>
        <sz val="10"/>
        <rFont val="MS Sans Serif"/>
        <family val="2"/>
      </rPr>
      <t xml:space="preserve">(ii)</t>
    </r>
    <r>
      <rPr>
        <sz val="10"/>
        <rFont val="MS Sans Serif"/>
        <family val="2"/>
      </rPr>
      <t xml:space="preserve"> Nous avons procédé de même pour la TH (traitée comme une quasi-taxe sur les revenus et non comme une taxe sur les loyers consommés). </t>
    </r>
    <r>
      <rPr>
        <b val="true"/>
        <sz val="10"/>
        <rFont val="MS Sans Serif"/>
        <family val="2"/>
      </rPr>
      <t xml:space="preserve">(iii)</t>
    </r>
    <r>
      <rPr>
        <sz val="10"/>
        <rFont val="MS Sans Serif"/>
        <family val="2"/>
      </rPr>
      <t xml:space="preserve"> La répartition de la TVA (+TP) indiquée sur ce tableau a été faite en utilisant les paramètres d'incidence indiqués sur le Tableau "Revenu primaire total". </t>
    </r>
  </si>
  <si>
    <t xml:space="preserve">Pour 1997, Vu que la hausse de la CSG de 1998 a remplacé seulement les cotisations non contributives, on n'a pas changé la part des cotisations contributives et on a augmenté en conséquence la part des cotisations non-contributives.</t>
  </si>
  <si>
    <r>
      <rPr>
        <b val="true"/>
        <sz val="12"/>
        <rFont val="Arial"/>
        <family val="2"/>
      </rPr>
      <t xml:space="preserve">Tableau CN22a: Passage du revenu primaire au revenu disponible (revenus du capital) </t>
    </r>
    <r>
      <rPr>
        <sz val="12"/>
        <rFont val="Arial"/>
        <family val="2"/>
      </rPr>
      <t xml:space="preserve">(estimation macro., méthode a)</t>
    </r>
  </si>
  <si>
    <r>
      <rPr>
        <b val="true"/>
        <sz val="10"/>
        <rFont val="Arial"/>
        <family val="2"/>
      </rPr>
      <t xml:space="preserve">Revenu primaire du capital </t>
    </r>
    <r>
      <rPr>
        <sz val="10"/>
        <rFont val="Arial"/>
        <family val="2"/>
      </rPr>
      <t xml:space="preserve">(y compris TVA+TP)</t>
    </r>
  </si>
  <si>
    <r>
      <rPr>
        <b val="true"/>
        <sz val="10"/>
        <rFont val="Arial"/>
        <family val="2"/>
      </rPr>
      <t xml:space="preserve">Revenu primaire du capital </t>
    </r>
    <r>
      <rPr>
        <sz val="10"/>
        <rFont val="Arial"/>
        <family val="2"/>
      </rPr>
      <t xml:space="preserve">(hors TVA+TP)</t>
    </r>
  </si>
  <si>
    <t xml:space="preserve">dont IS+TF</t>
  </si>
  <si>
    <t xml:space="preserve">dont CSG+CSK </t>
  </si>
  <si>
    <t xml:space="preserve">dont ISF + DMTG</t>
  </si>
  <si>
    <t xml:space="preserve">Revenu disponible du capital</t>
  </si>
  <si>
    <t xml:space="preserve">Taux global d'impos.</t>
  </si>
  <si>
    <r>
      <rPr>
        <b val="true"/>
        <sz val="12"/>
        <rFont val="Arial"/>
        <family val="2"/>
      </rPr>
      <t xml:space="preserve">Tableau CN23a: Impôts payés sur les revenus de transferts</t>
    </r>
    <r>
      <rPr>
        <sz val="12"/>
        <rFont val="Arial"/>
        <family val="2"/>
      </rPr>
      <t xml:space="preserve"> (estimation macro., méthode a)</t>
    </r>
  </si>
  <si>
    <r>
      <rPr>
        <b val="true"/>
        <sz val="10"/>
        <rFont val="Arial"/>
        <family val="2"/>
      </rPr>
      <t xml:space="preserve">Revenus de transferts </t>
    </r>
    <r>
      <rPr>
        <sz val="10"/>
        <rFont val="Arial"/>
        <family val="2"/>
      </rPr>
      <t xml:space="preserve">(y compris TVA+TP)</t>
    </r>
  </si>
  <si>
    <r>
      <rPr>
        <b val="true"/>
        <sz val="10"/>
        <rFont val="Arial"/>
        <family val="2"/>
      </rPr>
      <t xml:space="preserve">Revenus de transferts  </t>
    </r>
    <r>
      <rPr>
        <sz val="10"/>
        <rFont val="Arial"/>
        <family val="2"/>
      </rPr>
      <t xml:space="preserve">(hors TVA+TP)</t>
    </r>
  </si>
  <si>
    <t xml:space="preserve">dont CSG</t>
  </si>
  <si>
    <t xml:space="preserve">Revenus de transferts disponibles</t>
  </si>
  <si>
    <t xml:space="preserve">Taux global d'impos. des revenus de transferts</t>
  </si>
  <si>
    <t xml:space="preserve">Recettes en % revenu national</t>
  </si>
  <si>
    <r>
      <rPr>
        <b val="true"/>
        <sz val="12"/>
        <rFont val="Arial"/>
        <family val="2"/>
      </rPr>
      <t xml:space="preserve">Tableau CN20b: Structure du  revenu primaire en France: taux globaux d'imposition du travail et du capital </t>
    </r>
    <r>
      <rPr>
        <sz val="12"/>
        <rFont val="Arial"/>
        <family val="2"/>
      </rPr>
      <t xml:space="preserve">(estimation macroéconomique, méthode b)</t>
    </r>
  </si>
  <si>
    <r>
      <rPr>
        <b val="true"/>
        <sz val="12"/>
        <rFont val="Arial"/>
        <family val="2"/>
      </rPr>
      <t xml:space="preserve">Méthode b</t>
    </r>
    <r>
      <rPr>
        <sz val="12"/>
        <rFont val="Arial"/>
        <family val="2"/>
      </rPr>
      <t xml:space="preserve"> d'attribution de TVA+TP (part conso) aux facteurs: loyers fictifs entièrement financés par revenus fonciers fictifs  (cela conduit à réduire la part payée par les revenus du capital; la vérité est entre les méthodes a et b)</t>
    </r>
  </si>
  <si>
    <t xml:space="preserve">Taux globaux d'imposition des facteurs, du travail et du capital</t>
  </si>
  <si>
    <r>
      <rPr>
        <b val="true"/>
        <sz val="10"/>
        <rFont val="Arial"/>
        <family val="2"/>
      </rPr>
      <t xml:space="preserve">Taux globaux d'imposition des facteurs, du travail et du capital </t>
    </r>
    <r>
      <rPr>
        <sz val="10"/>
        <rFont val="Arial"/>
        <family val="2"/>
      </rPr>
      <t xml:space="preserve">(après déduction des cotisations retraite et chômage)</t>
    </r>
  </si>
  <si>
    <r>
      <rPr>
        <b val="true"/>
        <sz val="12"/>
        <rFont val="Arial"/>
        <family val="2"/>
      </rPr>
      <t xml:space="preserve">Tableau CN21b: Passage du revenu primaire au revenu disponible (revenus du travail) </t>
    </r>
    <r>
      <rPr>
        <sz val="12"/>
        <rFont val="Arial"/>
        <family val="2"/>
      </rPr>
      <t xml:space="preserve">(estimation macro., méthode b)</t>
    </r>
  </si>
  <si>
    <r>
      <rPr>
        <b val="true"/>
        <sz val="10"/>
        <rFont val="Arial"/>
        <family val="2"/>
      </rPr>
      <t xml:space="preserve">Revenu primaire du travail </t>
    </r>
    <r>
      <rPr>
        <sz val="10"/>
        <rFont val="Arial"/>
        <family val="2"/>
      </rPr>
      <t xml:space="preserve">(y compris TVA+TP)</t>
    </r>
  </si>
  <si>
    <r>
      <rPr>
        <b val="true"/>
        <sz val="12"/>
        <rFont val="Arial"/>
        <family val="2"/>
      </rPr>
      <t xml:space="preserve">Tableau CN22b: Passage du revenu primaire au revenu disponible (revenus du capital) </t>
    </r>
    <r>
      <rPr>
        <sz val="12"/>
        <rFont val="Arial"/>
        <family val="2"/>
      </rPr>
      <t xml:space="preserve">(estimation macro., méthode b)</t>
    </r>
  </si>
  <si>
    <t xml:space="preserve">Taux global d'impos. du capital</t>
  </si>
  <si>
    <r>
      <rPr>
        <b val="true"/>
        <sz val="12"/>
        <rFont val="Arial"/>
        <family val="2"/>
      </rPr>
      <t xml:space="preserve">Tableau CN23b: Impôts payés sur les revenus de transferts </t>
    </r>
    <r>
      <rPr>
        <sz val="12"/>
        <rFont val="Arial"/>
        <family val="2"/>
      </rPr>
      <t xml:space="preserve">(estimation macro., méthode b)</t>
    </r>
  </si>
  <si>
    <r>
      <rPr>
        <b val="true"/>
        <sz val="14"/>
        <rFont val="Arial"/>
        <family val="2"/>
      </rPr>
      <t xml:space="preserve">Taux globaux d'imposition
</t>
    </r>
    <r>
      <rPr>
        <b val="true"/>
        <sz val="9"/>
        <rFont val="Arial"/>
        <family val="2"/>
      </rPr>
      <t xml:space="preserve">(Nous avons créé cette feuille pour mettre les données de l'année la plus ancienne à l'année la plus récente : nécessaire pour la présentation du graphique)</t>
    </r>
  </si>
</sst>
</file>

<file path=xl/styles.xml><?xml version="1.0" encoding="utf-8"?>
<styleSheet xmlns="http://schemas.openxmlformats.org/spreadsheetml/2006/main">
  <numFmts count="19">
    <numFmt numFmtId="164" formatCode="General"/>
    <numFmt numFmtId="165" formatCode="#,##0"/>
    <numFmt numFmtId="166" formatCode="\$#,##0\ ;&quot;($&quot;#,##0\)"/>
    <numFmt numFmtId="167" formatCode="0.00"/>
    <numFmt numFmtId="168" formatCode="#,##0.0"/>
    <numFmt numFmtId="169" formatCode="0.0%"/>
    <numFmt numFmtId="170" formatCode="0.00%"/>
    <numFmt numFmtId="171" formatCode="General"/>
    <numFmt numFmtId="172" formatCode="0.0"/>
    <numFmt numFmtId="173" formatCode="#,##0.0000"/>
    <numFmt numFmtId="174" formatCode="#,##0.00000"/>
    <numFmt numFmtId="175" formatCode="#,##0&quot; €&quot;"/>
    <numFmt numFmtId="176" formatCode="#,##0.000"/>
    <numFmt numFmtId="177" formatCode="0%"/>
    <numFmt numFmtId="178" formatCode="#,##0.00"/>
    <numFmt numFmtId="179" formatCode="[$-409]m/d/yyyy"/>
    <numFmt numFmtId="180" formatCode="0.000"/>
    <numFmt numFmtId="181" formatCode="0"/>
    <numFmt numFmtId="182" formatCode="0.0000"/>
  </numFmts>
  <fonts count="65">
    <font>
      <sz val="10"/>
      <name val="MS Sans Serif"/>
      <family val="2"/>
    </font>
    <font>
      <sz val="10"/>
      <name val="Arial"/>
      <family val="0"/>
    </font>
    <font>
      <sz val="10"/>
      <name val="Arial"/>
      <family val="0"/>
    </font>
    <font>
      <sz val="10"/>
      <name val="Arial"/>
      <family val="0"/>
    </font>
    <font>
      <b val="true"/>
      <sz val="8"/>
      <color rgb="FF9999FF"/>
      <name val="Times New Roman"/>
      <family val="1"/>
    </font>
    <font>
      <sz val="8"/>
      <color rgb="FF9999FF"/>
      <name val="Times New Roman"/>
      <family val="1"/>
    </font>
    <font>
      <u val="single"/>
      <sz val="10"/>
      <color rgb="FF0000FF"/>
      <name val="Arial"/>
      <family val="2"/>
    </font>
    <font>
      <sz val="10"/>
      <name val="Arial"/>
      <family val="2"/>
    </font>
    <font>
      <sz val="7"/>
      <name val="Arial"/>
      <family val="2"/>
    </font>
    <font>
      <sz val="11"/>
      <name val="Calibri"/>
      <family val="2"/>
    </font>
    <font>
      <b val="true"/>
      <sz val="11"/>
      <name val="Calibri"/>
      <family val="2"/>
    </font>
    <font>
      <u val="single"/>
      <sz val="11"/>
      <color rgb="FF0000FF"/>
      <name val="Calibri"/>
      <family val="2"/>
    </font>
    <font>
      <u val="single"/>
      <sz val="11"/>
      <color rgb="FF33CCCC"/>
      <name val="Calibri"/>
      <family val="2"/>
    </font>
    <font>
      <sz val="11"/>
      <color rgb="FF000000"/>
      <name val="Calibri"/>
      <family val="2"/>
    </font>
    <font>
      <i val="true"/>
      <sz val="11"/>
      <color rgb="FF000000"/>
      <name val="Calibri"/>
      <family val="2"/>
    </font>
    <font>
      <b val="true"/>
      <sz val="12"/>
      <name val="Arial"/>
      <family val="2"/>
    </font>
    <font>
      <sz val="8"/>
      <name val="Arial"/>
      <family val="2"/>
    </font>
    <font>
      <b val="true"/>
      <sz val="10"/>
      <name val="Arial"/>
      <family val="2"/>
    </font>
    <font>
      <sz val="8"/>
      <name val="Arial Narrow"/>
      <family val="2"/>
    </font>
    <font>
      <b val="true"/>
      <sz val="8"/>
      <name val="Arial Narrow"/>
      <family val="2"/>
    </font>
    <font>
      <i val="true"/>
      <sz val="10"/>
      <name val="Arial Narrow"/>
      <family val="2"/>
    </font>
    <font>
      <sz val="10"/>
      <name val="Arial Narrow"/>
      <family val="2"/>
    </font>
    <font>
      <i val="true"/>
      <sz val="8"/>
      <name val="Arial Narrow"/>
      <family val="2"/>
    </font>
    <font>
      <i val="true"/>
      <sz val="10"/>
      <name val="Arial"/>
      <family val="2"/>
    </font>
    <font>
      <sz val="9"/>
      <name val="Arial Narrow"/>
      <family val="2"/>
    </font>
    <font>
      <i val="true"/>
      <sz val="9"/>
      <name val="Arial Narrow"/>
      <family val="2"/>
    </font>
    <font>
      <sz val="10"/>
      <color rgb="FF339966"/>
      <name val="Arial"/>
      <family val="2"/>
    </font>
    <font>
      <i val="true"/>
      <sz val="10"/>
      <color rgb="FF339966"/>
      <name val="Arial"/>
      <family val="2"/>
    </font>
    <font>
      <b val="true"/>
      <sz val="10"/>
      <color rgb="FF339966"/>
      <name val="Arial"/>
      <family val="2"/>
    </font>
    <font>
      <sz val="10"/>
      <color rgb="FF339966"/>
      <name val="Arial"/>
      <family val="2"/>
      <charset val="1"/>
    </font>
    <font>
      <sz val="10"/>
      <color rgb="FF339966"/>
      <name val="Arial "/>
      <family val="2"/>
      <charset val="1"/>
    </font>
    <font>
      <b val="true"/>
      <sz val="10"/>
      <color rgb="FF339966"/>
      <name val="Arial "/>
      <family val="2"/>
      <charset val="1"/>
    </font>
    <font>
      <sz val="9"/>
      <color rgb="FF339966"/>
      <name val="Arial Narrow"/>
      <family val="2"/>
    </font>
    <font>
      <i val="true"/>
      <sz val="10"/>
      <color rgb="FF339966"/>
      <name val="Arial "/>
      <family val="2"/>
      <charset val="1"/>
    </font>
    <font>
      <sz val="10"/>
      <name val="Arial"/>
      <family val="2"/>
      <charset val="1"/>
    </font>
    <font>
      <b val="true"/>
      <sz val="10"/>
      <color rgb="FF993300"/>
      <name val="Arial"/>
      <family val="2"/>
    </font>
    <font>
      <b val="true"/>
      <sz val="11"/>
      <name val="Arial"/>
      <family val="2"/>
    </font>
    <font>
      <sz val="6"/>
      <name val="Arial Narrow"/>
      <family val="2"/>
    </font>
    <font>
      <sz val="7"/>
      <name val="Arial Narrow"/>
      <family val="2"/>
    </font>
    <font>
      <sz val="11"/>
      <name val="Arial"/>
      <family val="2"/>
    </font>
    <font>
      <i val="true"/>
      <sz val="9"/>
      <name val="Arial"/>
      <family val="2"/>
    </font>
    <font>
      <i val="true"/>
      <vertAlign val="subscript"/>
      <sz val="9"/>
      <name val="Arial Narrow"/>
      <family val="2"/>
    </font>
    <font>
      <i val="true"/>
      <vertAlign val="subscript"/>
      <sz val="10"/>
      <name val="Arial Narrow"/>
      <family val="2"/>
    </font>
    <font>
      <sz val="10"/>
      <color rgb="FF800080"/>
      <name val="Arial"/>
      <family val="2"/>
    </font>
    <font>
      <sz val="11"/>
      <color rgb="FFFF6600"/>
      <name val="Arial"/>
      <family val="2"/>
    </font>
    <font>
      <i val="true"/>
      <sz val="11"/>
      <name val="Arial"/>
      <family val="2"/>
    </font>
    <font>
      <sz val="11"/>
      <name val="Arial"/>
      <family val="2"/>
      <charset val="1"/>
    </font>
    <font>
      <i val="true"/>
      <sz val="10"/>
      <color rgb="FFFF0000"/>
      <name val="Arial"/>
      <family val="2"/>
    </font>
    <font>
      <sz val="10"/>
      <color rgb="FFFF0000"/>
      <name val="Arial"/>
      <family val="2"/>
    </font>
    <font>
      <b val="true"/>
      <sz val="11"/>
      <color rgb="FF993300"/>
      <name val="Arial"/>
      <family val="2"/>
    </font>
    <font>
      <sz val="10"/>
      <color rgb="FFFF6600"/>
      <name val="Arial"/>
      <family val="2"/>
    </font>
    <font>
      <b val="true"/>
      <sz val="9"/>
      <name val="Arial Narrow"/>
      <family val="2"/>
    </font>
    <font>
      <b val="true"/>
      <sz val="10"/>
      <name val="Arial Narrow"/>
      <family val="2"/>
    </font>
    <font>
      <b val="true"/>
      <sz val="10"/>
      <name val="MS Sans Serif"/>
      <family val="2"/>
    </font>
    <font>
      <sz val="9"/>
      <name val="Arial"/>
      <family val="2"/>
    </font>
    <font>
      <b val="true"/>
      <i val="true"/>
      <sz val="10"/>
      <name val="Arial Narrow"/>
      <family val="2"/>
    </font>
    <font>
      <sz val="9"/>
      <color rgb="FFFF0000"/>
      <name val="Arial"/>
      <family val="2"/>
    </font>
    <font>
      <sz val="12"/>
      <name val="Arial"/>
      <family val="2"/>
    </font>
    <font>
      <sz val="11"/>
      <name val="Arial Narrow"/>
      <family val="2"/>
    </font>
    <font>
      <b val="true"/>
      <sz val="11"/>
      <name val="Arial Narrow"/>
      <family val="2"/>
    </font>
    <font>
      <b val="true"/>
      <sz val="14"/>
      <name val="Arial"/>
      <family val="2"/>
    </font>
    <font>
      <vertAlign val="subscript"/>
      <sz val="10"/>
      <name val="Arial"/>
      <family val="2"/>
    </font>
    <font>
      <b val="true"/>
      <i val="true"/>
      <sz val="10"/>
      <name val="Arial"/>
      <family val="2"/>
    </font>
    <font>
      <b val="true"/>
      <sz val="9"/>
      <name val="Arial"/>
      <family val="2"/>
    </font>
    <font>
      <sz val="14"/>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339966"/>
        <bgColor rgb="FF008080"/>
      </patternFill>
    </fill>
    <fill>
      <patternFill patternType="solid">
        <fgColor rgb="FF993300"/>
        <bgColor rgb="FF993366"/>
      </patternFill>
    </fill>
    <fill>
      <patternFill patternType="solid">
        <fgColor rgb="FFFF6600"/>
        <bgColor rgb="FFFF9900"/>
      </patternFill>
    </fill>
  </fills>
  <borders count="13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color rgb="FF33CCCC"/>
      </left>
      <right/>
      <top style="thin">
        <color rgb="FF33CCCC"/>
      </top>
      <bottom/>
      <diagonal/>
    </border>
    <border diagonalUp="false" diagonalDown="false">
      <left/>
      <right/>
      <top style="thin">
        <color rgb="FF33CCCC"/>
      </top>
      <bottom/>
      <diagonal/>
    </border>
    <border diagonalUp="false" diagonalDown="false">
      <left/>
      <right style="thin">
        <color rgb="FF33CCCC"/>
      </right>
      <top style="thin">
        <color rgb="FF33CCCC"/>
      </top>
      <bottom/>
      <diagonal/>
    </border>
    <border diagonalUp="false" diagonalDown="false">
      <left style="thin">
        <color rgb="FF33CCCC"/>
      </left>
      <right/>
      <top/>
      <bottom/>
      <diagonal/>
    </border>
    <border diagonalUp="false" diagonalDown="false">
      <left/>
      <right style="thin">
        <color rgb="FF33CCCC"/>
      </right>
      <top/>
      <bottom/>
      <diagonal/>
    </border>
    <border diagonalUp="false" diagonalDown="false">
      <left style="thin">
        <color rgb="FF33CCCC"/>
      </left>
      <right/>
      <top/>
      <bottom style="thin">
        <color rgb="FF33CCCC"/>
      </bottom>
      <diagonal/>
    </border>
    <border diagonalUp="false" diagonalDown="false">
      <left/>
      <right/>
      <top/>
      <bottom style="thin">
        <color rgb="FF33CCCC"/>
      </bottom>
      <diagonal/>
    </border>
    <border diagonalUp="false" diagonalDown="false">
      <left/>
      <right style="thin">
        <color rgb="FF33CCCC"/>
      </right>
      <top/>
      <bottom style="thin">
        <color rgb="FF33CCCC"/>
      </bottom>
      <diagonal/>
    </border>
    <border diagonalUp="false" diagonalDown="false">
      <left/>
      <right/>
      <top style="thick"/>
      <bottom/>
      <diagonal/>
    </border>
    <border diagonalUp="false" diagonalDown="false">
      <left style="thick"/>
      <right style="thin"/>
      <top/>
      <bottom style="thin"/>
      <diagonal/>
    </border>
    <border diagonalUp="false" diagonalDown="false">
      <left style="medium"/>
      <right/>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right style="thick"/>
      <top style="thin"/>
      <bottom style="thin"/>
      <diagonal/>
    </border>
    <border diagonalUp="false" diagonalDown="false">
      <left style="thick"/>
      <right/>
      <top style="thin"/>
      <bottom style="thin"/>
      <diagonal/>
    </border>
    <border diagonalUp="false" diagonalDown="false">
      <left style="thick"/>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bottom style="thick"/>
      <diagonal/>
    </border>
    <border diagonalUp="false" diagonalDown="false">
      <left style="thin"/>
      <right style="thin"/>
      <top/>
      <bottom/>
      <diagonal/>
    </border>
    <border diagonalUp="false" diagonalDown="false">
      <left style="thick"/>
      <right style="thick"/>
      <top/>
      <bottom/>
      <diagonal/>
    </border>
    <border diagonalUp="false" diagonalDown="false">
      <left/>
      <right style="medium"/>
      <top style="medium"/>
      <bottom/>
      <diagonal/>
    </border>
    <border diagonalUp="false" diagonalDown="false">
      <left style="thin"/>
      <right style="thin"/>
      <top/>
      <bottom style="thick"/>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ck"/>
      <diagonal/>
    </border>
    <border diagonalUp="false" diagonalDown="false">
      <left style="thick"/>
      <right/>
      <top/>
      <bottom style="thick"/>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ck"/>
      <top style="thick"/>
      <bottom/>
      <diagonal/>
    </border>
    <border diagonalUp="false" diagonalDown="false">
      <left/>
      <right style="thick"/>
      <top style="thick"/>
      <bottom/>
      <diagonal/>
    </border>
    <border diagonalUp="false" diagonalDown="false">
      <left style="thick"/>
      <right style="thick"/>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thick"/>
      <right/>
      <top style="medium"/>
      <bottom style="thin"/>
      <diagonal/>
    </border>
    <border diagonalUp="false" diagonalDown="false">
      <left/>
      <right/>
      <top style="medium"/>
      <bottom style="thin"/>
      <diagonal/>
    </border>
    <border diagonalUp="false" diagonalDown="false">
      <left style="thick"/>
      <right style="thick"/>
      <top style="medium"/>
      <bottom style="thin"/>
      <diagonal/>
    </border>
    <border diagonalUp="false" diagonalDown="false">
      <left style="thick"/>
      <right style="medium"/>
      <top style="medium"/>
      <bottom style="thin"/>
      <diagonal/>
    </border>
    <border diagonalUp="false" diagonalDown="false">
      <left style="thick"/>
      <right/>
      <top/>
      <bottom style="thin"/>
      <diagonal/>
    </border>
    <border diagonalUp="false" diagonalDown="false">
      <left style="medium"/>
      <right style="thick"/>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style="thick"/>
      <right/>
      <top style="thick"/>
      <bottom/>
      <diagonal/>
    </border>
    <border diagonalUp="false" diagonalDown="false">
      <left/>
      <right style="thick"/>
      <top/>
      <bottom/>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ck"/>
      <top/>
      <bottom style="medium"/>
      <diagonal/>
    </border>
    <border diagonalUp="false" diagonalDown="false">
      <left style="medium"/>
      <right style="thick"/>
      <top style="thin"/>
      <bottom style="thin"/>
      <diagonal/>
    </border>
    <border diagonalUp="false" diagonalDown="false">
      <left style="medium"/>
      <right/>
      <top style="medium"/>
      <bottom style="medium"/>
      <diagonal/>
    </border>
    <border diagonalUp="false" diagonalDown="false">
      <left/>
      <right style="thin"/>
      <top/>
      <bottom style="thick"/>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thick"/>
      <top/>
      <bottom style="thin"/>
      <diagonal/>
    </border>
    <border diagonalUp="false" diagonalDown="false">
      <left style="thick"/>
      <right/>
      <top style="thin"/>
      <bottom/>
      <diagonal/>
    </border>
    <border diagonalUp="false" diagonalDown="false">
      <left style="medium"/>
      <right style="thick"/>
      <top/>
      <bottom/>
      <diagonal/>
    </border>
    <border diagonalUp="false" diagonalDown="false">
      <left/>
      <right style="thick"/>
      <top style="thin"/>
      <bottom/>
      <diagonal/>
    </border>
    <border diagonalUp="false" diagonalDown="false">
      <left style="medium"/>
      <right style="thick"/>
      <top style="medium"/>
      <bottom/>
      <diagonal/>
    </border>
    <border diagonalUp="false" diagonalDown="false">
      <left style="thick"/>
      <right style="thick"/>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ck"/>
      <right style="medium"/>
      <top style="thick"/>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ck"/>
      <right/>
      <top style="medium"/>
      <bottom/>
      <diagonal/>
    </border>
    <border diagonalUp="false" diagonalDown="false">
      <left/>
      <right style="thick"/>
      <top style="medium"/>
      <bottom/>
      <diagonal/>
    </border>
    <border diagonalUp="false" diagonalDown="false">
      <left style="medium"/>
      <right style="thick"/>
      <top/>
      <bottom style="medium"/>
      <diagonal/>
    </border>
    <border diagonalUp="false" diagonalDown="false">
      <left style="thick"/>
      <right/>
      <top/>
      <bottom style="mediu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medium"/>
      <right style="thin"/>
      <top/>
      <bottom style="thick"/>
      <diagonal/>
    </border>
    <border diagonalUp="false" diagonalDown="false">
      <left/>
      <right style="thin"/>
      <top style="thick"/>
      <bottom/>
      <diagonal/>
    </border>
    <border diagonalUp="false" diagonalDown="false">
      <left style="medium"/>
      <right style="thin"/>
      <top style="thick"/>
      <bottom/>
      <diagonal/>
    </border>
    <border diagonalUp="false" diagonalDown="false">
      <left/>
      <right style="medium"/>
      <top style="thick"/>
      <bottom/>
      <diagonal/>
    </border>
    <border diagonalUp="false" diagonalDown="false">
      <left style="medium"/>
      <right style="medium"/>
      <top style="thick"/>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thick"/>
      <right style="medium"/>
      <top/>
      <bottom style="medium"/>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right style="thin"/>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cellStyleXfs>
  <cellXfs count="10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15" fillId="0" borderId="11" xfId="31" applyFont="true" applyBorder="true" applyAlignment="true" applyProtection="false">
      <alignment horizontal="center" vertical="center" textRotation="0" wrapText="true" indent="0" shrinkToFit="false"/>
      <protection locked="true" hidden="false"/>
    </xf>
    <xf numFmtId="164" fontId="16" fillId="0" borderId="12" xfId="31" applyFont="true" applyBorder="true" applyAlignment="true" applyProtection="false">
      <alignment horizontal="center" vertical="center" textRotation="0" wrapText="true" indent="0" shrinkToFit="false"/>
      <protection locked="true" hidden="false"/>
    </xf>
    <xf numFmtId="164" fontId="17" fillId="0" borderId="13" xfId="31" applyFont="true" applyBorder="true" applyAlignment="true" applyProtection="false">
      <alignment horizontal="center" vertical="center" textRotation="0" wrapText="true" indent="0" shrinkToFit="false"/>
      <protection locked="true" hidden="false"/>
    </xf>
    <xf numFmtId="164" fontId="17" fillId="0" borderId="14" xfId="31" applyFont="true" applyBorder="true" applyAlignment="true" applyProtection="false">
      <alignment horizontal="center" vertical="center" textRotation="0" wrapText="true" indent="0" shrinkToFit="false"/>
      <protection locked="true" hidden="false"/>
    </xf>
    <xf numFmtId="164" fontId="17" fillId="0" borderId="15" xfId="31" applyFont="true" applyBorder="true" applyAlignment="true" applyProtection="false">
      <alignment horizontal="center" vertical="center" textRotation="0" wrapText="true" indent="0" shrinkToFit="false"/>
      <protection locked="true" hidden="false"/>
    </xf>
    <xf numFmtId="164" fontId="7" fillId="0" borderId="14" xfId="31" applyFont="true" applyBorder="true" applyAlignment="true" applyProtection="false">
      <alignment horizontal="center" vertical="center" textRotation="0" wrapText="true" indent="0" shrinkToFit="false"/>
      <protection locked="true" hidden="false"/>
    </xf>
    <xf numFmtId="164" fontId="7" fillId="0" borderId="15" xfId="31" applyFont="true" applyBorder="true" applyAlignment="true" applyProtection="false">
      <alignment horizontal="center" vertical="center" textRotation="0" wrapText="true" indent="0" shrinkToFit="false"/>
      <protection locked="true" hidden="false"/>
    </xf>
    <xf numFmtId="164" fontId="17" fillId="0" borderId="16" xfId="31" applyFont="true" applyBorder="true" applyAlignment="true" applyProtection="false">
      <alignment horizontal="center" vertical="center" textRotation="0" wrapText="true" indent="0" shrinkToFit="false"/>
      <protection locked="true" hidden="false"/>
    </xf>
    <xf numFmtId="164" fontId="17" fillId="0" borderId="2" xfId="31" applyFont="true" applyBorder="true" applyAlignment="true" applyProtection="false">
      <alignment horizontal="center" vertical="center" textRotation="0" wrapText="true" indent="0" shrinkToFit="false"/>
      <protection locked="true" hidden="false"/>
    </xf>
    <xf numFmtId="164" fontId="7" fillId="0" borderId="17" xfId="31" applyFont="true" applyBorder="true" applyAlignment="true" applyProtection="false">
      <alignment horizontal="center" vertical="center" textRotation="0" wrapText="true" indent="0" shrinkToFit="false"/>
      <protection locked="true" hidden="false"/>
    </xf>
    <xf numFmtId="164" fontId="7" fillId="0" borderId="18" xfId="31" applyFont="true" applyBorder="true" applyAlignment="true" applyProtection="false">
      <alignment horizontal="center" vertical="bottom" textRotation="0" wrapText="true" indent="0" shrinkToFit="false"/>
      <protection locked="true" hidden="false"/>
    </xf>
    <xf numFmtId="164" fontId="7" fillId="0" borderId="19" xfId="31" applyFont="false" applyBorder="true" applyAlignment="false" applyProtection="false">
      <alignment horizontal="general" vertical="bottom" textRotation="0" wrapText="false" indent="0" shrinkToFit="false"/>
      <protection locked="true" hidden="false"/>
    </xf>
    <xf numFmtId="164" fontId="17" fillId="0" borderId="20" xfId="31" applyFont="true" applyBorder="true" applyAlignment="true" applyProtection="false">
      <alignment horizontal="center" vertical="center" textRotation="0" wrapText="true" indent="0" shrinkToFit="false"/>
      <protection locked="true" hidden="false"/>
    </xf>
    <xf numFmtId="164" fontId="17" fillId="0" borderId="21" xfId="31" applyFont="true" applyBorder="true" applyAlignment="true" applyProtection="false">
      <alignment horizontal="center" vertical="center" textRotation="0" wrapText="true" indent="0" shrinkToFit="false"/>
      <protection locked="true" hidden="false"/>
    </xf>
    <xf numFmtId="164" fontId="18" fillId="0" borderId="18" xfId="31" applyFont="true" applyBorder="true" applyAlignment="true" applyProtection="false">
      <alignment horizontal="center" vertical="center" textRotation="0" wrapText="true" indent="0" shrinkToFit="false"/>
      <protection locked="true" hidden="false"/>
    </xf>
    <xf numFmtId="164" fontId="18" fillId="0" borderId="22" xfId="31" applyFont="true" applyBorder="true" applyAlignment="true" applyProtection="false">
      <alignment horizontal="center" vertical="center" textRotation="0" wrapText="true" indent="0" shrinkToFit="false"/>
      <protection locked="true" hidden="false"/>
    </xf>
    <xf numFmtId="164" fontId="19" fillId="0" borderId="14" xfId="31" applyFont="true" applyBorder="true" applyAlignment="true" applyProtection="false">
      <alignment horizontal="center" vertical="center" textRotation="0" wrapText="true" indent="0" shrinkToFit="false"/>
      <protection locked="true" hidden="false"/>
    </xf>
    <xf numFmtId="164" fontId="19" fillId="0" borderId="15" xfId="31" applyFont="true" applyBorder="true" applyAlignment="true" applyProtection="false">
      <alignment horizontal="center" vertical="center" textRotation="0" wrapText="true" indent="0" shrinkToFit="false"/>
      <protection locked="true" hidden="false"/>
    </xf>
    <xf numFmtId="164" fontId="18" fillId="0" borderId="14" xfId="31" applyFont="true" applyBorder="true" applyAlignment="true" applyProtection="false">
      <alignment horizontal="center" vertical="center" textRotation="0" wrapText="true" indent="0" shrinkToFit="false"/>
      <protection locked="true" hidden="false"/>
    </xf>
    <xf numFmtId="164" fontId="18" fillId="0" borderId="23" xfId="31" applyFont="true" applyBorder="true" applyAlignment="true" applyProtection="false">
      <alignment horizontal="center" vertical="center" textRotation="0" wrapText="false" indent="0" shrinkToFit="false"/>
      <protection locked="true" hidden="false"/>
    </xf>
    <xf numFmtId="164" fontId="18" fillId="0" borderId="24" xfId="31" applyFont="true" applyBorder="true" applyAlignment="true" applyProtection="false">
      <alignment horizontal="center" vertical="center" textRotation="0" wrapText="false" indent="0" shrinkToFit="false"/>
      <protection locked="true" hidden="false"/>
    </xf>
    <xf numFmtId="164" fontId="7" fillId="0" borderId="12" xfId="31" applyFont="false" applyBorder="true" applyAlignment="true" applyProtection="false">
      <alignment horizontal="center" vertical="center" textRotation="0" wrapText="false" indent="0" shrinkToFit="false"/>
      <protection locked="true" hidden="false"/>
    </xf>
    <xf numFmtId="168" fontId="17" fillId="0" borderId="0" xfId="31" applyFont="true" applyBorder="true" applyAlignment="true" applyProtection="false">
      <alignment horizontal="center" vertical="center" textRotation="0" wrapText="false" indent="0" shrinkToFit="false"/>
      <protection locked="true" hidden="false"/>
    </xf>
    <xf numFmtId="168" fontId="7" fillId="0" borderId="25" xfId="31" applyFont="true" applyBorder="true" applyAlignment="true" applyProtection="false">
      <alignment horizontal="center" vertical="center" textRotation="0" wrapText="false" indent="0" shrinkToFit="false"/>
      <protection locked="true" hidden="false"/>
    </xf>
    <xf numFmtId="168" fontId="7" fillId="0" borderId="26" xfId="31" applyFont="true" applyBorder="true" applyAlignment="true" applyProtection="false">
      <alignment horizontal="center" vertical="center" textRotation="0" wrapText="false" indent="0" shrinkToFit="false"/>
      <protection locked="true" hidden="false"/>
    </xf>
    <xf numFmtId="169" fontId="7" fillId="0" borderId="27" xfId="31" applyFont="true" applyBorder="true" applyAlignment="true" applyProtection="false">
      <alignment horizontal="center" vertical="center" textRotation="0" wrapText="false" indent="0" shrinkToFit="false"/>
      <protection locked="true" hidden="false"/>
    </xf>
    <xf numFmtId="169" fontId="7" fillId="0" borderId="28" xfId="31" applyFont="true" applyBorder="true" applyAlignment="true" applyProtection="false">
      <alignment horizontal="center" vertical="center" textRotation="0" wrapText="false" indent="0" shrinkToFit="false"/>
      <protection locked="true" hidden="false"/>
    </xf>
    <xf numFmtId="168" fontId="7" fillId="0" borderId="29" xfId="31" applyFont="true" applyBorder="true" applyAlignment="true" applyProtection="false">
      <alignment horizontal="center" vertical="center" textRotation="0" wrapText="false" indent="0" shrinkToFit="false"/>
      <protection locked="true" hidden="false"/>
    </xf>
    <xf numFmtId="168" fontId="7" fillId="0" borderId="30" xfId="31" applyFont="true" applyBorder="true" applyAlignment="true" applyProtection="false">
      <alignment horizontal="center" vertical="center" textRotation="0" wrapText="false" indent="0" shrinkToFit="false"/>
      <protection locked="true" hidden="false"/>
    </xf>
    <xf numFmtId="169" fontId="7" fillId="0" borderId="29" xfId="31" applyFont="true" applyBorder="true" applyAlignment="true" applyProtection="false">
      <alignment horizontal="center" vertical="center" textRotation="0" wrapText="false" indent="0" shrinkToFit="false"/>
      <protection locked="true" hidden="false"/>
    </xf>
    <xf numFmtId="170" fontId="7" fillId="0" borderId="31" xfId="31" applyFont="true" applyBorder="true" applyAlignment="true" applyProtection="false">
      <alignment horizontal="center" vertical="bottom" textRotation="0" wrapText="false" indent="0" shrinkToFit="false"/>
      <protection locked="true" hidden="false"/>
    </xf>
    <xf numFmtId="164" fontId="7" fillId="0" borderId="19" xfId="31" applyFont="false" applyBorder="true" applyAlignment="true" applyProtection="false">
      <alignment horizontal="center" vertical="center" textRotation="0" wrapText="true" indent="0" shrinkToFit="false"/>
      <protection locked="true" hidden="false"/>
    </xf>
    <xf numFmtId="164" fontId="7" fillId="0" borderId="20" xfId="31" applyFont="false" applyBorder="true" applyAlignment="false" applyProtection="false">
      <alignment horizontal="general" vertical="bottom" textRotation="0" wrapText="false" indent="0" shrinkToFit="false"/>
      <protection locked="true" hidden="false"/>
    </xf>
    <xf numFmtId="164" fontId="7" fillId="0" borderId="32" xfId="31" applyFont="false" applyBorder="true" applyAlignment="false" applyProtection="false">
      <alignment horizontal="general" vertical="bottom" textRotation="0" wrapText="false" indent="0" shrinkToFit="false"/>
      <protection locked="true" hidden="false"/>
    </xf>
    <xf numFmtId="171" fontId="7" fillId="0" borderId="27" xfId="31" applyFont="false" applyBorder="true" applyAlignment="true" applyProtection="false">
      <alignment horizontal="center" vertical="center" textRotation="0" wrapText="false" indent="0" shrinkToFit="false"/>
      <protection locked="true" hidden="false"/>
    </xf>
    <xf numFmtId="168" fontId="17" fillId="0" borderId="29" xfId="31" applyFont="true" applyBorder="true" applyAlignment="true" applyProtection="false">
      <alignment horizontal="center" vertical="center" textRotation="0" wrapText="false" indent="0" shrinkToFit="false"/>
      <protection locked="true" hidden="false"/>
    </xf>
    <xf numFmtId="168" fontId="7" fillId="0" borderId="27" xfId="31" applyFont="true" applyBorder="true" applyAlignment="true" applyProtection="false">
      <alignment horizontal="center" vertical="center" textRotation="0" wrapText="false" indent="0" shrinkToFit="false"/>
      <protection locked="true" hidden="false"/>
    </xf>
    <xf numFmtId="168" fontId="7" fillId="0" borderId="28" xfId="31" applyFont="true" applyBorder="true" applyAlignment="true" applyProtection="false">
      <alignment horizontal="center" vertical="center" textRotation="0" wrapText="false" indent="0" shrinkToFit="false"/>
      <protection locked="true" hidden="false"/>
    </xf>
    <xf numFmtId="168" fontId="7" fillId="0" borderId="33" xfId="31" applyFont="true" applyBorder="true" applyAlignment="true" applyProtection="false">
      <alignment horizontal="center" vertical="center" textRotation="0" wrapText="false" indent="0" shrinkToFit="false"/>
      <protection locked="true" hidden="false"/>
    </xf>
    <xf numFmtId="164" fontId="7" fillId="0" borderId="34" xfId="31" applyFont="false" applyBorder="true" applyAlignment="false" applyProtection="false">
      <alignment horizontal="general" vertical="bottom" textRotation="0" wrapText="false" indent="0" shrinkToFit="false"/>
      <protection locked="true" hidden="false"/>
    </xf>
    <xf numFmtId="164" fontId="7" fillId="0" borderId="35" xfId="31" applyFont="false" applyBorder="true" applyAlignment="false" applyProtection="false">
      <alignment horizontal="general" vertical="bottom" textRotation="0" wrapText="false" indent="0" shrinkToFit="false"/>
      <protection locked="true" hidden="false"/>
    </xf>
    <xf numFmtId="172" fontId="17" fillId="0" borderId="36" xfId="31" applyFont="true" applyBorder="true" applyAlignment="true" applyProtection="false">
      <alignment horizontal="center" vertical="center" textRotation="0" wrapText="true" indent="0" shrinkToFit="false"/>
      <protection locked="true" hidden="false"/>
    </xf>
    <xf numFmtId="172" fontId="7" fillId="0" borderId="27" xfId="31" applyFont="true" applyBorder="true" applyAlignment="true" applyProtection="false">
      <alignment horizontal="center" vertical="center" textRotation="0" wrapText="true" indent="0" shrinkToFit="false"/>
      <protection locked="true" hidden="false"/>
    </xf>
    <xf numFmtId="172" fontId="7" fillId="0" borderId="28" xfId="31" applyFont="true" applyBorder="true" applyAlignment="true" applyProtection="false">
      <alignment horizontal="center" vertical="center" textRotation="0" wrapText="true" indent="0" shrinkToFit="false"/>
      <protection locked="true" hidden="false"/>
    </xf>
    <xf numFmtId="172" fontId="7" fillId="0" borderId="33" xfId="31" applyFont="true" applyBorder="true" applyAlignment="true" applyProtection="false">
      <alignment horizontal="center" vertical="center" textRotation="0" wrapText="true" indent="0" shrinkToFit="false"/>
      <protection locked="true" hidden="false"/>
    </xf>
    <xf numFmtId="168" fontId="7" fillId="0" borderId="20" xfId="27" applyFont="true" applyBorder="true" applyAlignment="true" applyProtection="false">
      <alignment horizontal="center" vertical="center" textRotation="0" wrapText="false" indent="0" shrinkToFit="false"/>
      <protection locked="true" hidden="false"/>
    </xf>
    <xf numFmtId="168" fontId="7" fillId="0" borderId="32" xfId="27" applyFont="true" applyBorder="true" applyAlignment="true" applyProtection="false">
      <alignment horizontal="center" vertical="center" textRotation="0" wrapText="false" indent="0" shrinkToFit="false"/>
      <protection locked="true" hidden="false"/>
    </xf>
    <xf numFmtId="170" fontId="7" fillId="0" borderId="19" xfId="31" applyFont="false" applyBorder="true" applyAlignment="true" applyProtection="false">
      <alignment horizontal="center" vertical="bottom" textRotation="0" wrapText="false" indent="0" shrinkToFit="false"/>
      <protection locked="true" hidden="false"/>
    </xf>
    <xf numFmtId="168" fontId="7" fillId="0" borderId="34" xfId="29" applyFont="true" applyBorder="true" applyAlignment="true" applyProtection="false">
      <alignment horizontal="center" vertical="center" textRotation="0" wrapText="false" indent="0" shrinkToFit="false"/>
      <protection locked="true" hidden="false"/>
    </xf>
    <xf numFmtId="168" fontId="7" fillId="0" borderId="35" xfId="29" applyFont="true" applyBorder="true" applyAlignment="true" applyProtection="false">
      <alignment horizontal="center" vertical="center" textRotation="0" wrapText="false" indent="0" shrinkToFit="false"/>
      <protection locked="true" hidden="false"/>
    </xf>
    <xf numFmtId="168" fontId="7" fillId="0" borderId="34" xfId="27" applyFont="true" applyBorder="true" applyAlignment="true" applyProtection="false">
      <alignment horizontal="center" vertical="center" textRotation="0" wrapText="false" indent="0" shrinkToFit="false"/>
      <protection locked="true" hidden="false"/>
    </xf>
    <xf numFmtId="168" fontId="7" fillId="0" borderId="35" xfId="27" applyFont="true" applyBorder="true" applyAlignment="true" applyProtection="false">
      <alignment horizontal="center" vertical="center" textRotation="0" wrapText="false" indent="0" shrinkToFit="false"/>
      <protection locked="true" hidden="false"/>
    </xf>
    <xf numFmtId="170" fontId="7" fillId="0" borderId="0" xfId="31" applyFont="false" applyBorder="false" applyAlignment="false" applyProtection="false">
      <alignment horizontal="general" vertical="bottom" textRotation="0" wrapText="false" indent="0" shrinkToFit="false"/>
      <protection locked="true" hidden="false"/>
    </xf>
    <xf numFmtId="172" fontId="7" fillId="3" borderId="19" xfId="31" applyFont="true" applyBorder="true" applyAlignment="false" applyProtection="false">
      <alignment horizontal="general" vertical="bottom" textRotation="0" wrapText="false" indent="0" shrinkToFit="false"/>
      <protection locked="true" hidden="false"/>
    </xf>
    <xf numFmtId="172" fontId="7" fillId="3" borderId="37" xfId="31" applyFont="true" applyBorder="true" applyAlignment="true" applyProtection="false">
      <alignment horizontal="center" vertical="bottom" textRotation="0" wrapText="true" indent="0" shrinkToFit="false"/>
      <protection locked="true" hidden="false"/>
    </xf>
    <xf numFmtId="168" fontId="7" fillId="0" borderId="38" xfId="29" applyFont="true" applyBorder="true" applyAlignment="true" applyProtection="false">
      <alignment horizontal="center" vertical="center" textRotation="0" wrapText="false" indent="0" shrinkToFit="false"/>
      <protection locked="true" hidden="false"/>
    </xf>
    <xf numFmtId="168" fontId="7" fillId="0" borderId="39" xfId="29" applyFont="true" applyBorder="true" applyAlignment="true" applyProtection="false">
      <alignment horizontal="center" vertical="center" textRotation="0" wrapText="false" indent="0" shrinkToFit="false"/>
      <protection locked="true" hidden="false"/>
    </xf>
    <xf numFmtId="165" fontId="17" fillId="0" borderId="0" xfId="31" applyFont="true" applyBorder="true" applyAlignment="true" applyProtection="false">
      <alignment horizontal="center" vertical="center" textRotation="0" wrapText="false" indent="0" shrinkToFit="false"/>
      <protection locked="true" hidden="false"/>
    </xf>
    <xf numFmtId="164" fontId="17" fillId="0" borderId="40" xfId="31" applyFont="true" applyBorder="true" applyAlignment="false" applyProtection="false">
      <alignment horizontal="general" vertical="bottom" textRotation="0" wrapText="false" indent="0" shrinkToFit="false"/>
      <protection locked="true" hidden="false"/>
    </xf>
    <xf numFmtId="165" fontId="7" fillId="0" borderId="11" xfId="31" applyFont="false" applyBorder="true" applyAlignment="false" applyProtection="false">
      <alignment horizontal="general" vertical="bottom" textRotation="0" wrapText="false" indent="0" shrinkToFit="false"/>
      <protection locked="true" hidden="false"/>
    </xf>
    <xf numFmtId="173" fontId="7" fillId="0" borderId="11" xfId="31" applyFont="false" applyBorder="true" applyAlignment="false" applyProtection="false">
      <alignment horizontal="general" vertical="bottom" textRotation="0" wrapText="false" indent="0" shrinkToFit="false"/>
      <protection locked="true" hidden="false"/>
    </xf>
    <xf numFmtId="165" fontId="7" fillId="0" borderId="41" xfId="31" applyFont="false" applyBorder="true" applyAlignment="false" applyProtection="false">
      <alignment horizontal="general" vertical="bottom" textRotation="0" wrapText="false" indent="0" shrinkToFit="false"/>
      <protection locked="true" hidden="false"/>
    </xf>
    <xf numFmtId="165" fontId="7" fillId="0" borderId="0" xfId="31" applyFont="false" applyBorder="false" applyAlignment="true" applyProtection="false">
      <alignment horizontal="center" vertical="bottom" textRotation="0" wrapText="false" indent="0" shrinkToFit="false"/>
      <protection locked="true" hidden="false"/>
    </xf>
    <xf numFmtId="164" fontId="7" fillId="0" borderId="42" xfId="31" applyFont="true" applyBorder="true" applyAlignment="false" applyProtection="false">
      <alignment horizontal="general" vertical="bottom" textRotation="0" wrapText="false" indent="0" shrinkToFit="false"/>
      <protection locked="true" hidden="false"/>
    </xf>
    <xf numFmtId="165" fontId="7" fillId="0" borderId="29" xfId="31" applyFont="false" applyBorder="true" applyAlignment="false" applyProtection="false">
      <alignment horizontal="general" vertical="bottom" textRotation="0" wrapText="false" indent="0" shrinkToFit="false"/>
      <protection locked="true" hidden="false"/>
    </xf>
    <xf numFmtId="165" fontId="7" fillId="0" borderId="43" xfId="31" applyFont="false" applyBorder="true" applyAlignment="false" applyProtection="false">
      <alignment horizontal="general" vertical="bottom" textRotation="0" wrapText="false" indent="0" shrinkToFit="false"/>
      <protection locked="true" hidden="false"/>
    </xf>
    <xf numFmtId="164" fontId="7" fillId="0" borderId="19" xfId="31" applyFont="true" applyBorder="true" applyAlignment="false" applyProtection="false">
      <alignment horizontal="general" vertical="bottom" textRotation="0" wrapText="false" indent="0" shrinkToFit="false"/>
      <protection locked="true" hidden="false"/>
    </xf>
    <xf numFmtId="165" fontId="7" fillId="0" borderId="0" xfId="31" applyFont="false" applyBorder="true" applyAlignment="false" applyProtection="false">
      <alignment horizontal="general" vertical="bottom" textRotation="0" wrapText="false" indent="0" shrinkToFit="false"/>
      <protection locked="true" hidden="false"/>
    </xf>
    <xf numFmtId="164" fontId="7" fillId="0" borderId="44" xfId="31" applyFont="false" applyBorder="true" applyAlignment="true" applyProtection="false">
      <alignment horizontal="center" vertical="bottom" textRotation="0" wrapText="false" indent="0" shrinkToFit="false"/>
      <protection locked="true" hidden="false"/>
    </xf>
    <xf numFmtId="169" fontId="7" fillId="0" borderId="45" xfId="31" applyFont="false" applyBorder="true" applyAlignment="true" applyProtection="false">
      <alignment horizontal="center" vertical="bottom" textRotation="0" wrapText="false" indent="0" shrinkToFit="false"/>
      <protection locked="true" hidden="false"/>
    </xf>
    <xf numFmtId="170" fontId="7" fillId="0" borderId="45" xfId="31" applyFont="false" applyBorder="true" applyAlignment="true" applyProtection="false">
      <alignment horizontal="center" vertical="bottom" textRotation="0" wrapText="false" indent="0" shrinkToFit="false"/>
      <protection locked="true" hidden="false"/>
    </xf>
    <xf numFmtId="170" fontId="7" fillId="0" borderId="46" xfId="31" applyFont="false" applyBorder="true" applyAlignment="true" applyProtection="false">
      <alignment horizontal="center" vertical="bottom" textRotation="0" wrapText="false" indent="0" shrinkToFit="false"/>
      <protection locked="true" hidden="false"/>
    </xf>
    <xf numFmtId="170" fontId="7" fillId="0" borderId="0" xfId="31" applyFont="false" applyBorder="true" applyAlignment="true" applyProtection="false">
      <alignment horizontal="center"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74" fontId="7" fillId="0" borderId="0" xfId="31" applyFont="false" applyBorder="false" applyAlignment="false" applyProtection="false">
      <alignment horizontal="general" vertical="bottom" textRotation="0" wrapText="false" indent="0" shrinkToFit="false"/>
      <protection locked="true" hidden="false"/>
    </xf>
    <xf numFmtId="165" fontId="7" fillId="0" borderId="0" xfId="31" applyFont="false" applyBorder="false" applyAlignment="false" applyProtection="false">
      <alignment horizontal="general" vertical="bottom" textRotation="0" wrapText="false" indent="0" shrinkToFit="false"/>
      <protection locked="true" hidden="false"/>
    </xf>
    <xf numFmtId="173" fontId="7" fillId="0" borderId="0" xfId="31" applyFont="false" applyBorder="false" applyAlignment="false" applyProtection="false">
      <alignment horizontal="general" vertical="bottom" textRotation="0" wrapText="false" indent="0" shrinkToFit="false"/>
      <protection locked="true" hidden="false"/>
    </xf>
    <xf numFmtId="164" fontId="15" fillId="0" borderId="40" xfId="31" applyFont="true" applyBorder="true" applyAlignment="true" applyProtection="false">
      <alignment horizontal="center" vertical="center" textRotation="0" wrapText="true" indent="0" shrinkToFit="false"/>
      <protection locked="true" hidden="false"/>
    </xf>
    <xf numFmtId="164" fontId="17" fillId="0" borderId="47" xfId="31" applyFont="true" applyBorder="true" applyAlignment="true" applyProtection="false">
      <alignment horizontal="center" vertical="center" textRotation="0" wrapText="true" indent="0" shrinkToFit="false"/>
      <protection locked="true" hidden="false"/>
    </xf>
    <xf numFmtId="164" fontId="17" fillId="0" borderId="48" xfId="31" applyFont="true" applyBorder="true" applyAlignment="true" applyProtection="false">
      <alignment horizontal="center" vertical="center" textRotation="0" wrapText="true" indent="0" shrinkToFit="false"/>
      <protection locked="true" hidden="false"/>
    </xf>
    <xf numFmtId="164" fontId="17" fillId="0" borderId="49" xfId="31" applyFont="true" applyBorder="true" applyAlignment="true" applyProtection="false">
      <alignment horizontal="center" vertical="center" textRotation="0" wrapText="false" indent="0" shrinkToFit="false"/>
      <protection locked="true" hidden="false"/>
    </xf>
    <xf numFmtId="164" fontId="17" fillId="0" borderId="47" xfId="31" applyFont="true" applyBorder="true" applyAlignment="true" applyProtection="false">
      <alignment horizontal="center" vertical="center" textRotation="0" wrapText="false" indent="0" shrinkToFit="false"/>
      <protection locked="true" hidden="false"/>
    </xf>
    <xf numFmtId="164" fontId="17" fillId="0" borderId="50" xfId="31" applyFont="true" applyBorder="true" applyAlignment="true" applyProtection="false">
      <alignment horizontal="center" vertical="center" textRotation="0" wrapText="false" indent="0" shrinkToFit="false"/>
      <protection locked="true" hidden="false"/>
    </xf>
    <xf numFmtId="164" fontId="17" fillId="0" borderId="51" xfId="31" applyFont="true" applyBorder="true" applyAlignment="true" applyProtection="false">
      <alignment horizontal="center" vertical="center" textRotation="0" wrapText="true" indent="0" shrinkToFit="false"/>
      <protection locked="true" hidden="false"/>
    </xf>
    <xf numFmtId="164" fontId="17" fillId="0" borderId="52" xfId="31" applyFont="true" applyBorder="true" applyAlignment="true" applyProtection="false">
      <alignment horizontal="center" vertical="center" textRotation="0" wrapText="true" indent="0" shrinkToFit="false"/>
      <protection locked="true" hidden="false"/>
    </xf>
    <xf numFmtId="164" fontId="16" fillId="0" borderId="53"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54" xfId="31" applyFont="true" applyBorder="true" applyAlignment="true" applyProtection="false">
      <alignment horizontal="center" vertical="center" textRotation="0" wrapText="true" indent="0" shrinkToFit="false"/>
      <protection locked="true" hidden="false"/>
    </xf>
    <xf numFmtId="164" fontId="17" fillId="0" borderId="53" xfId="31" applyFont="true" applyBorder="true" applyAlignment="true" applyProtection="false">
      <alignment horizontal="center" vertical="center" textRotation="0" wrapText="true" indent="0" shrinkToFit="false"/>
      <protection locked="true" hidden="false"/>
    </xf>
    <xf numFmtId="164" fontId="7" fillId="0" borderId="13" xfId="31" applyFont="true" applyBorder="true" applyAlignment="true" applyProtection="false">
      <alignment horizontal="center" vertical="center" textRotation="0" wrapText="true" indent="0" shrinkToFit="false"/>
      <protection locked="true" hidden="false"/>
    </xf>
    <xf numFmtId="164" fontId="21" fillId="0" borderId="55" xfId="31" applyFont="true" applyBorder="true" applyAlignment="true" applyProtection="false">
      <alignment horizontal="center" vertical="center" textRotation="0" wrapText="true" indent="0" shrinkToFit="false"/>
      <protection locked="true" hidden="false"/>
    </xf>
    <xf numFmtId="164" fontId="21" fillId="0" borderId="53" xfId="31" applyFont="true" applyBorder="true" applyAlignment="true" applyProtection="false">
      <alignment horizontal="center" vertical="center" textRotation="0" wrapText="true" indent="0" shrinkToFit="false"/>
      <protection locked="true" hidden="false"/>
    </xf>
    <xf numFmtId="164" fontId="21" fillId="0" borderId="56" xfId="31" applyFont="true" applyBorder="true" applyAlignment="true" applyProtection="false">
      <alignment horizontal="center" vertical="center" textRotation="0" wrapText="true" indent="0" shrinkToFit="false"/>
      <protection locked="true" hidden="false"/>
    </xf>
    <xf numFmtId="164" fontId="18" fillId="0" borderId="57" xfId="31" applyFont="true" applyBorder="true" applyAlignment="true" applyProtection="false">
      <alignment horizontal="center" vertical="center" textRotation="0" wrapText="true" indent="0" shrinkToFit="false"/>
      <protection locked="true" hidden="false"/>
    </xf>
    <xf numFmtId="164" fontId="18" fillId="0" borderId="58" xfId="31" applyFont="true" applyBorder="true" applyAlignment="true" applyProtection="false">
      <alignment horizontal="center" vertical="center" textRotation="0" wrapText="true" indent="0" shrinkToFit="false"/>
      <protection locked="true" hidden="false"/>
    </xf>
    <xf numFmtId="164" fontId="22" fillId="0" borderId="22" xfId="31" applyFont="true" applyBorder="true" applyAlignment="true" applyProtection="false">
      <alignment horizontal="center" vertical="center" textRotation="0" wrapText="true" indent="0" shrinkToFit="false"/>
      <protection locked="true" hidden="false"/>
    </xf>
    <xf numFmtId="164" fontId="22" fillId="0" borderId="17" xfId="31" applyFont="true" applyBorder="true" applyAlignment="true" applyProtection="false">
      <alignment horizontal="center" vertical="center" textRotation="0" wrapText="true" indent="0" shrinkToFit="false"/>
      <protection locked="true" hidden="false"/>
    </xf>
    <xf numFmtId="164" fontId="18" fillId="0" borderId="59" xfId="31" applyFont="true" applyBorder="true" applyAlignment="true" applyProtection="false">
      <alignment horizontal="center" vertical="center" textRotation="0" wrapText="true" indent="0" shrinkToFit="false"/>
      <protection locked="true" hidden="false"/>
    </xf>
    <xf numFmtId="164" fontId="18" fillId="0" borderId="17" xfId="31" applyFont="true" applyBorder="true" applyAlignment="true" applyProtection="false">
      <alignment horizontal="center" vertical="center" textRotation="0" wrapText="true" indent="0" shrinkToFit="false"/>
      <protection locked="true" hidden="false"/>
    </xf>
    <xf numFmtId="168" fontId="17" fillId="0" borderId="60" xfId="31" applyFont="true" applyBorder="true" applyAlignment="true" applyProtection="false">
      <alignment horizontal="center" vertical="center" textRotation="0" wrapText="false" indent="0" shrinkToFit="false"/>
      <protection locked="true" hidden="false"/>
    </xf>
    <xf numFmtId="168" fontId="7" fillId="0" borderId="38" xfId="31" applyFont="true" applyBorder="true" applyAlignment="true" applyProtection="false">
      <alignment horizontal="center" vertical="center" textRotation="0" wrapText="false" indent="0" shrinkToFit="false"/>
      <protection locked="true" hidden="false"/>
    </xf>
    <xf numFmtId="172" fontId="23" fillId="0" borderId="61" xfId="31" applyFont="true" applyBorder="true" applyAlignment="true" applyProtection="false">
      <alignment horizontal="center" vertical="center" textRotation="0" wrapText="true" indent="0" shrinkToFit="false"/>
      <protection locked="true" hidden="false"/>
    </xf>
    <xf numFmtId="172" fontId="23" fillId="0" borderId="39" xfId="31" applyFont="true" applyBorder="true" applyAlignment="true" applyProtection="false">
      <alignment horizontal="center" vertical="center" textRotation="0" wrapText="true" indent="0" shrinkToFit="false"/>
      <protection locked="true" hidden="false"/>
    </xf>
    <xf numFmtId="172" fontId="7" fillId="0" borderId="19" xfId="31" applyFont="true" applyBorder="true" applyAlignment="true" applyProtection="false">
      <alignment horizontal="center" vertical="center" textRotation="0" wrapText="true" indent="0" shrinkToFit="false"/>
      <protection locked="true" hidden="false"/>
    </xf>
    <xf numFmtId="172" fontId="7" fillId="0" borderId="34" xfId="31" applyFont="true" applyBorder="true" applyAlignment="true" applyProtection="false">
      <alignment horizontal="center" vertical="center" textRotation="0" wrapText="true" indent="0" shrinkToFit="false"/>
      <protection locked="true" hidden="false"/>
    </xf>
    <xf numFmtId="172" fontId="7" fillId="0" borderId="62" xfId="31" applyFont="true" applyBorder="true" applyAlignment="true" applyProtection="false">
      <alignment horizontal="center" vertical="center" textRotation="0" wrapText="true" indent="0" shrinkToFit="false"/>
      <protection locked="true" hidden="false"/>
    </xf>
    <xf numFmtId="168" fontId="17" fillId="0" borderId="63" xfId="31" applyFont="true" applyBorder="true" applyAlignment="true" applyProtection="false">
      <alignment horizontal="center" vertical="center" textRotation="0" wrapText="false" indent="0" shrinkToFit="false"/>
      <protection locked="true" hidden="false"/>
    </xf>
    <xf numFmtId="172" fontId="7" fillId="0" borderId="37" xfId="31" applyFont="true" applyBorder="true" applyAlignment="true" applyProtection="false">
      <alignment horizontal="center" vertical="center" textRotation="0" wrapText="true" indent="0" shrinkToFit="false"/>
      <protection locked="true" hidden="false"/>
    </xf>
    <xf numFmtId="172" fontId="7" fillId="0" borderId="64" xfId="31" applyFont="true" applyBorder="true" applyAlignment="true" applyProtection="false">
      <alignment horizontal="center" vertical="center" textRotation="0" wrapText="true" indent="0" shrinkToFit="false"/>
      <protection locked="true" hidden="false"/>
    </xf>
    <xf numFmtId="168" fontId="17" fillId="0" borderId="36" xfId="31" applyFont="true" applyBorder="true" applyAlignment="true" applyProtection="false">
      <alignment horizontal="center" vertical="center" textRotation="0" wrapText="false" indent="0" shrinkToFit="false"/>
      <protection locked="true" hidden="false"/>
    </xf>
    <xf numFmtId="172" fontId="7" fillId="0" borderId="43" xfId="31" applyFont="true" applyBorder="true" applyAlignment="true" applyProtection="false">
      <alignment horizontal="center" vertical="center" textRotation="0" wrapText="true" indent="0" shrinkToFit="false"/>
      <protection locked="true" hidden="false"/>
    </xf>
    <xf numFmtId="172" fontId="7" fillId="0" borderId="29" xfId="31" applyFont="true" applyBorder="true" applyAlignment="true" applyProtection="false">
      <alignment horizontal="center" vertical="center" textRotation="0" wrapText="true" indent="0" shrinkToFit="false"/>
      <protection locked="true" hidden="false"/>
    </xf>
    <xf numFmtId="174" fontId="7" fillId="0" borderId="0" xfId="31" applyFont="false" applyBorder="false" applyAlignment="true" applyProtection="false">
      <alignment horizontal="center" vertical="bottom" textRotation="0" wrapText="false" indent="0" shrinkToFit="false"/>
      <protection locked="true" hidden="false"/>
    </xf>
    <xf numFmtId="164" fontId="17" fillId="0" borderId="65" xfId="31" applyFont="true" applyBorder="true" applyAlignment="false" applyProtection="false">
      <alignment horizontal="general" vertical="bottom" textRotation="0" wrapText="false" indent="0" shrinkToFit="false"/>
      <protection locked="true" hidden="false"/>
    </xf>
    <xf numFmtId="173" fontId="7" fillId="0" borderId="0" xfId="31" applyFont="false" applyBorder="true" applyAlignment="false" applyProtection="false">
      <alignment horizontal="general" vertical="bottom" textRotation="0" wrapText="false" indent="0" shrinkToFit="false"/>
      <protection locked="true" hidden="false"/>
    </xf>
    <xf numFmtId="165" fontId="7" fillId="0" borderId="66" xfId="31" applyFont="false" applyBorder="true" applyAlignment="false" applyProtection="false">
      <alignment horizontal="general" vertical="bottom" textRotation="0" wrapText="false" indent="0" shrinkToFit="false"/>
      <protection locked="true" hidden="false"/>
    </xf>
    <xf numFmtId="164" fontId="7" fillId="0" borderId="37"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7" fillId="0" borderId="67" xfId="31" applyFont="true" applyBorder="true" applyAlignment="true" applyProtection="false">
      <alignment horizontal="center" vertical="center" textRotation="0" wrapText="true" indent="0" shrinkToFit="false"/>
      <protection locked="true" hidden="false"/>
    </xf>
    <xf numFmtId="164" fontId="20" fillId="0" borderId="67" xfId="31" applyFont="true" applyBorder="true" applyAlignment="true" applyProtection="false">
      <alignment horizontal="center" vertical="center" textRotation="0" wrapText="true" indent="0" shrinkToFit="false"/>
      <protection locked="true" hidden="false"/>
    </xf>
    <xf numFmtId="164" fontId="20" fillId="0" borderId="47" xfId="31" applyFont="true" applyBorder="true" applyAlignment="true" applyProtection="false">
      <alignment horizontal="center" vertical="center" textRotation="0" wrapText="true" indent="0" shrinkToFit="false"/>
      <protection locked="true" hidden="false"/>
    </xf>
    <xf numFmtId="164" fontId="17" fillId="0" borderId="5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68" xfId="31" applyFont="true" applyBorder="true" applyAlignment="true" applyProtection="false">
      <alignment horizontal="center" vertical="center" textRotation="0" wrapText="true" indent="0" shrinkToFit="false"/>
      <protection locked="true" hidden="false"/>
    </xf>
    <xf numFmtId="169" fontId="17" fillId="0" borderId="69" xfId="31" applyFont="true" applyBorder="true" applyAlignment="true" applyProtection="false">
      <alignment horizontal="center" vertical="center" textRotation="0" wrapText="true" indent="0" shrinkToFit="false"/>
      <protection locked="true" hidden="false"/>
    </xf>
    <xf numFmtId="164" fontId="17" fillId="0" borderId="44" xfId="31" applyFont="true" applyBorder="true" applyAlignment="false" applyProtection="false">
      <alignment horizontal="general" vertical="bottom" textRotation="0" wrapText="false" indent="0" shrinkToFit="false"/>
      <protection locked="true" hidden="false"/>
    </xf>
    <xf numFmtId="165" fontId="7" fillId="0" borderId="45" xfId="31" applyFont="false" applyBorder="true" applyAlignment="false" applyProtection="false">
      <alignment horizontal="general" vertical="bottom" textRotation="0" wrapText="false" indent="0" shrinkToFit="false"/>
      <protection locked="true" hidden="false"/>
    </xf>
    <xf numFmtId="165" fontId="7" fillId="0" borderId="46" xfId="31" applyFont="false" applyBorder="true" applyAlignment="false" applyProtection="false">
      <alignment horizontal="general" vertical="bottom" textRotation="0" wrapText="false" indent="0" shrinkToFit="false"/>
      <protection locked="true" hidden="false"/>
    </xf>
    <xf numFmtId="164" fontId="15" fillId="0" borderId="70" xfId="31" applyFont="true" applyBorder="true" applyAlignment="true" applyProtection="false">
      <alignment horizontal="center" vertical="center" textRotation="0" wrapText="true" indent="0" shrinkToFit="false"/>
      <protection locked="true" hidden="false"/>
    </xf>
    <xf numFmtId="164" fontId="16" fillId="0" borderId="13" xfId="31" applyFont="true" applyBorder="true" applyAlignment="true" applyProtection="false">
      <alignment horizontal="center" vertical="center" textRotation="0" wrapText="true" indent="0" shrinkToFit="false"/>
      <protection locked="true" hidden="false"/>
    </xf>
    <xf numFmtId="164" fontId="17" fillId="0" borderId="54" xfId="31" applyFont="true" applyBorder="true" applyAlignment="true" applyProtection="false">
      <alignment horizontal="center" vertical="center" textRotation="0" wrapText="true" indent="0" shrinkToFit="false"/>
      <protection locked="true" hidden="false"/>
    </xf>
    <xf numFmtId="164" fontId="18" fillId="0" borderId="71" xfId="31" applyFont="true" applyBorder="true" applyAlignment="true" applyProtection="false">
      <alignment horizontal="center" vertical="center" textRotation="0" wrapText="true" indent="0" shrinkToFit="false"/>
      <protection locked="true" hidden="false"/>
    </xf>
    <xf numFmtId="172" fontId="7" fillId="0" borderId="61" xfId="31" applyFont="true" applyBorder="true" applyAlignment="true" applyProtection="false">
      <alignment horizontal="center" vertical="center" textRotation="0" wrapText="true" indent="0" shrinkToFit="false"/>
      <protection locked="true" hidden="false"/>
    </xf>
    <xf numFmtId="175" fontId="7" fillId="0" borderId="35" xfId="31" applyFont="true" applyBorder="true" applyAlignment="true" applyProtection="false">
      <alignment horizontal="center" vertical="center" textRotation="0" wrapText="false" indent="0" shrinkToFit="false"/>
      <protection locked="true" hidden="false"/>
    </xf>
    <xf numFmtId="169" fontId="7" fillId="0" borderId="0" xfId="31" applyFont="true" applyBorder="true" applyAlignment="true" applyProtection="false">
      <alignment horizontal="center" vertical="center" textRotation="0" wrapText="false" indent="0" shrinkToFit="false"/>
      <protection locked="true" hidden="false"/>
    </xf>
    <xf numFmtId="172" fontId="7" fillId="0" borderId="23" xfId="31" applyFont="true" applyBorder="true" applyAlignment="true" applyProtection="false">
      <alignment horizontal="center" vertical="center" textRotation="0" wrapText="false" indent="0" shrinkToFit="false"/>
      <protection locked="true" hidden="false"/>
    </xf>
    <xf numFmtId="170" fontId="17" fillId="0" borderId="72" xfId="31" applyFont="tru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center" textRotation="0" wrapText="false" indent="0" shrinkToFit="false"/>
      <protection locked="true" hidden="false"/>
    </xf>
    <xf numFmtId="172" fontId="17" fillId="0" borderId="24" xfId="31" applyFont="true" applyBorder="true" applyAlignment="true" applyProtection="false">
      <alignment horizontal="center" vertical="center" textRotation="0" wrapText="false" indent="0" shrinkToFit="false"/>
      <protection locked="true" hidden="false"/>
    </xf>
    <xf numFmtId="172" fontId="17" fillId="0" borderId="34" xfId="31" applyFont="true" applyBorder="true" applyAlignment="true" applyProtection="false">
      <alignment horizontal="center" vertical="center" textRotation="0" wrapText="false" indent="0" shrinkToFit="false"/>
      <protection locked="true" hidden="false"/>
    </xf>
    <xf numFmtId="172" fontId="17" fillId="0" borderId="0" xfId="31" applyFont="true" applyBorder="true" applyAlignment="true" applyProtection="false">
      <alignment horizontal="center" vertical="center" textRotation="0" wrapText="false" indent="0" shrinkToFit="false"/>
      <protection locked="true" hidden="false"/>
    </xf>
    <xf numFmtId="172" fontId="17" fillId="0" borderId="35" xfId="31" applyFont="true" applyBorder="true" applyAlignment="true" applyProtection="false">
      <alignment horizontal="center" vertical="center" textRotation="0" wrapText="false" indent="0" shrinkToFit="false"/>
      <protection locked="true" hidden="false"/>
    </xf>
    <xf numFmtId="172" fontId="17" fillId="0" borderId="66" xfId="31" applyFont="true" applyBorder="true" applyAlignment="true" applyProtection="false">
      <alignment horizontal="center" vertical="center" textRotation="0" wrapText="false" indent="0" shrinkToFit="false"/>
      <protection locked="true" hidden="false"/>
    </xf>
    <xf numFmtId="175" fontId="7" fillId="0" borderId="39" xfId="31" applyFont="true" applyBorder="true" applyAlignment="true" applyProtection="false">
      <alignment horizontal="center" vertical="center" textRotation="0" wrapText="false" indent="0" shrinkToFit="false"/>
      <protection locked="true" hidden="false"/>
    </xf>
    <xf numFmtId="169" fontId="7" fillId="0" borderId="61" xfId="31" applyFont="true" applyBorder="true" applyAlignment="true" applyProtection="false">
      <alignment horizontal="center" vertical="center" textRotation="0" wrapText="false" indent="0" shrinkToFit="false"/>
      <protection locked="true" hidden="false"/>
    </xf>
    <xf numFmtId="172" fontId="7" fillId="0" borderId="61" xfId="31" applyFont="true" applyBorder="true" applyAlignment="true" applyProtection="false">
      <alignment horizontal="center" vertical="center" textRotation="0" wrapText="false" indent="0" shrinkToFit="false"/>
      <protection locked="true" hidden="false"/>
    </xf>
    <xf numFmtId="172" fontId="17" fillId="0" borderId="39" xfId="31" applyFont="true" applyBorder="true" applyAlignment="true" applyProtection="false">
      <alignment horizontal="center" vertical="center" textRotation="0" wrapText="false" indent="0" shrinkToFit="false"/>
      <protection locked="true" hidden="false"/>
    </xf>
    <xf numFmtId="172" fontId="17" fillId="0" borderId="61" xfId="31" applyFont="true" applyBorder="true" applyAlignment="true" applyProtection="false">
      <alignment horizontal="center" vertical="center" textRotation="0" wrapText="false" indent="0" shrinkToFit="false"/>
      <protection locked="true" hidden="false"/>
    </xf>
    <xf numFmtId="172" fontId="17" fillId="0" borderId="73" xfId="31" applyFont="tru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center" textRotation="0" wrapText="true" indent="0" shrinkToFit="false"/>
      <protection locked="true" hidden="false"/>
    </xf>
    <xf numFmtId="169" fontId="7" fillId="0" borderId="35" xfId="31" applyFont="true" applyBorder="true" applyAlignment="true" applyProtection="false">
      <alignment horizontal="center" vertical="center" textRotation="0" wrapText="false" indent="0" shrinkToFit="false"/>
      <protection locked="true" hidden="false"/>
    </xf>
    <xf numFmtId="176" fontId="7" fillId="0" borderId="0" xfId="31" applyFont="false" applyBorder="false" applyAlignment="true" applyProtection="false">
      <alignment horizontal="center" vertical="bottom" textRotation="0" wrapText="false" indent="0" shrinkToFit="false"/>
      <protection locked="true" hidden="false"/>
    </xf>
    <xf numFmtId="164" fontId="7" fillId="3" borderId="61" xfId="31" applyFont="true" applyBorder="true" applyAlignment="true" applyProtection="false">
      <alignment horizontal="center" vertical="center" textRotation="0" wrapText="true" indent="0" shrinkToFit="false"/>
      <protection locked="true" hidden="false"/>
    </xf>
    <xf numFmtId="164" fontId="7" fillId="3" borderId="39" xfId="31" applyFont="true" applyBorder="true" applyAlignment="true" applyProtection="false">
      <alignment horizontal="center" vertical="center" textRotation="0" wrapText="true" indent="0" shrinkToFit="false"/>
      <protection locked="true" hidden="false"/>
    </xf>
    <xf numFmtId="169" fontId="7" fillId="0" borderId="62" xfId="31" applyFont="true" applyBorder="true" applyAlignment="true" applyProtection="false">
      <alignment horizontal="center" vertical="center" textRotation="0" wrapText="false" indent="0" shrinkToFit="false"/>
      <protection locked="true" hidden="false"/>
    </xf>
    <xf numFmtId="172" fontId="17" fillId="0" borderId="29" xfId="31" applyFont="true" applyBorder="true" applyAlignment="true" applyProtection="false">
      <alignment horizontal="center" vertical="center" textRotation="0" wrapText="true" indent="0" shrinkToFit="false"/>
      <protection locked="true" hidden="false"/>
    </xf>
    <xf numFmtId="172" fontId="17" fillId="0" borderId="62" xfId="31" applyFont="true" applyBorder="true" applyAlignment="true" applyProtection="false">
      <alignment horizontal="center" vertical="center" textRotation="0" wrapText="true" indent="0" shrinkToFit="false"/>
      <protection locked="true" hidden="false"/>
    </xf>
    <xf numFmtId="172" fontId="17" fillId="0" borderId="43" xfId="31" applyFont="true" applyBorder="true" applyAlignment="true" applyProtection="false">
      <alignment horizontal="center" vertical="center" textRotation="0" wrapText="true" indent="0" shrinkToFit="false"/>
      <protection locked="true" hidden="false"/>
    </xf>
    <xf numFmtId="169" fontId="1" fillId="0" borderId="0" xfId="19" applyFont="false" applyBorder="true" applyAlignment="true" applyProtection="true">
      <alignment horizontal="center" vertical="bottom" textRotation="0" wrapText="false" indent="0" shrinkToFit="false"/>
      <protection locked="true" hidden="false"/>
    </xf>
    <xf numFmtId="164" fontId="17" fillId="0" borderId="59" xfId="31" applyFont="true" applyBorder="true" applyAlignment="true" applyProtection="false">
      <alignment horizontal="center" vertical="center" textRotation="0" wrapText="true" indent="0" shrinkToFit="false"/>
      <protection locked="true" hidden="false"/>
    </xf>
    <xf numFmtId="164" fontId="17" fillId="0" borderId="70" xfId="31" applyFont="true" applyBorder="true" applyAlignment="true" applyProtection="false">
      <alignment horizontal="center" vertical="center" textRotation="0" wrapText="true" indent="0" shrinkToFit="false"/>
      <protection locked="true" hidden="false"/>
    </xf>
    <xf numFmtId="164" fontId="17" fillId="0" borderId="74" xfId="31" applyFont="true" applyBorder="true" applyAlignment="true" applyProtection="false">
      <alignment horizontal="center" vertical="center" textRotation="0" wrapText="true" indent="0" shrinkToFit="false"/>
      <protection locked="true" hidden="false"/>
    </xf>
    <xf numFmtId="164" fontId="21" fillId="0" borderId="16" xfId="31" applyFont="true" applyBorder="true" applyAlignment="true" applyProtection="false">
      <alignment horizontal="center" vertical="center" textRotation="0" wrapText="true" indent="0" shrinkToFit="false"/>
      <protection locked="true" hidden="false"/>
    </xf>
    <xf numFmtId="164" fontId="21" fillId="0" borderId="54" xfId="31" applyFont="true" applyBorder="true" applyAlignment="true" applyProtection="false">
      <alignment horizontal="center" vertical="center" textRotation="0" wrapText="true" indent="0" shrinkToFit="false"/>
      <protection locked="true" hidden="false"/>
    </xf>
    <xf numFmtId="164" fontId="7" fillId="0" borderId="75" xfId="31" applyFont="true" applyBorder="true" applyAlignment="true" applyProtection="false">
      <alignment horizontal="center" vertical="center" textRotation="0" wrapText="true" indent="0" shrinkToFit="false"/>
      <protection locked="true" hidden="false"/>
    </xf>
    <xf numFmtId="164" fontId="7" fillId="0" borderId="70" xfId="31" applyFont="true" applyBorder="true" applyAlignment="true" applyProtection="false">
      <alignment horizontal="center" vertical="center" textRotation="0" wrapText="true" indent="0" shrinkToFit="false"/>
      <protection locked="true" hidden="false"/>
    </xf>
    <xf numFmtId="164" fontId="19" fillId="0" borderId="22" xfId="31" applyFont="true" applyBorder="true" applyAlignment="true" applyProtection="false">
      <alignment horizontal="center" vertical="center" textRotation="0" wrapText="true" indent="0" shrinkToFit="false"/>
      <protection locked="true" hidden="false"/>
    </xf>
    <xf numFmtId="164" fontId="19" fillId="0" borderId="58"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8" xfId="31" applyFont="true" applyBorder="true" applyAlignment="true" applyProtection="false">
      <alignment horizontal="center" vertical="center" textRotation="0" wrapText="true" indent="0" shrinkToFit="false"/>
      <protection locked="true" hidden="false"/>
    </xf>
    <xf numFmtId="172" fontId="7" fillId="0" borderId="36" xfId="31" applyFont="true" applyBorder="true" applyAlignment="true" applyProtection="false">
      <alignment horizontal="center" vertical="center" textRotation="0" wrapText="false" indent="0" shrinkToFit="false"/>
      <protection locked="true" hidden="false"/>
    </xf>
    <xf numFmtId="172" fontId="7" fillId="0" borderId="76" xfId="31" applyFont="true" applyBorder="true" applyAlignment="true" applyProtection="false">
      <alignment horizontal="center" vertical="center" textRotation="0" wrapText="false" indent="0" shrinkToFit="false"/>
      <protection locked="true" hidden="false"/>
    </xf>
    <xf numFmtId="170" fontId="7" fillId="0" borderId="29" xfId="31" applyFont="true" applyBorder="true" applyAlignment="true" applyProtection="false">
      <alignment horizontal="center" vertical="center" textRotation="0" wrapText="false" indent="0" shrinkToFit="false"/>
      <protection locked="true" hidden="false"/>
    </xf>
    <xf numFmtId="167" fontId="7" fillId="0" borderId="0" xfId="31" applyFont="true" applyBorder="true" applyAlignment="true" applyProtection="false">
      <alignment horizontal="center" vertical="center" textRotation="0" wrapText="false" indent="0" shrinkToFit="false"/>
      <protection locked="true" hidden="false"/>
    </xf>
    <xf numFmtId="172" fontId="7" fillId="0" borderId="66" xfId="31" applyFont="true" applyBorder="true" applyAlignment="true" applyProtection="false">
      <alignment horizontal="center" vertical="center" textRotation="0" wrapText="false" indent="0" shrinkToFit="false"/>
      <protection locked="true" hidden="false"/>
    </xf>
    <xf numFmtId="172" fontId="7" fillId="0" borderId="34" xfId="31" applyFont="false" applyBorder="true" applyAlignment="true" applyProtection="false">
      <alignment horizontal="center" vertical="center" textRotation="0" wrapText="false" indent="0" shrinkToFit="false"/>
      <protection locked="true" hidden="false"/>
    </xf>
    <xf numFmtId="172" fontId="7" fillId="0" borderId="29" xfId="31" applyFont="true" applyBorder="true" applyAlignment="true" applyProtection="false">
      <alignment horizontal="center" vertical="center" textRotation="0" wrapText="false" indent="0" shrinkToFit="false"/>
      <protection locked="true" hidden="false"/>
    </xf>
    <xf numFmtId="172" fontId="7" fillId="0" borderId="43" xfId="31" applyFont="true" applyBorder="true" applyAlignment="true" applyProtection="false">
      <alignment horizontal="center" vertical="center" textRotation="0" wrapText="false" indent="0" shrinkToFit="false"/>
      <protection locked="true" hidden="false"/>
    </xf>
    <xf numFmtId="165" fontId="7" fillId="0" borderId="19" xfId="31" applyFont="false" applyBorder="true" applyAlignment="true" applyProtection="false">
      <alignment horizontal="center" vertical="bottom" textRotation="0" wrapText="false" indent="0" shrinkToFit="false"/>
      <protection locked="true" hidden="false"/>
    </xf>
    <xf numFmtId="165" fontId="7" fillId="0" borderId="35" xfId="31" applyFont="false" applyBorder="true" applyAlignment="true" applyProtection="false">
      <alignment horizontal="center" vertical="bottom" textRotation="0" wrapText="false" indent="0" shrinkToFit="false"/>
      <protection locked="true" hidden="false"/>
    </xf>
    <xf numFmtId="172" fontId="7" fillId="0" borderId="38" xfId="31" applyFont="false" applyBorder="true" applyAlignment="true" applyProtection="false">
      <alignment horizontal="center" vertical="center" textRotation="0" wrapText="false" indent="0" shrinkToFit="false"/>
      <protection locked="true" hidden="false"/>
    </xf>
    <xf numFmtId="168" fontId="7" fillId="0" borderId="34" xfId="29" applyFont="false" applyBorder="true" applyAlignment="true" applyProtection="false">
      <alignment horizontal="center" vertical="center" textRotation="0" wrapText="false" indent="0" shrinkToFit="false"/>
      <protection locked="true" hidden="false"/>
    </xf>
    <xf numFmtId="168" fontId="7" fillId="0" borderId="38" xfId="29" applyFont="false" applyBorder="true" applyAlignment="true" applyProtection="false">
      <alignment horizontal="center" vertical="center" textRotation="0" wrapText="false" indent="0" shrinkToFit="false"/>
      <protection locked="true" hidden="false"/>
    </xf>
    <xf numFmtId="164" fontId="7" fillId="0" borderId="0" xfId="31" applyFont="false" applyBorder="true" applyAlignment="false" applyProtection="false">
      <alignment horizontal="general" vertical="bottom" textRotation="0" wrapText="false" indent="0" shrinkToFit="false"/>
      <protection locked="true" hidden="false"/>
    </xf>
    <xf numFmtId="168" fontId="17" fillId="0" borderId="34" xfId="31" applyFont="true" applyBorder="true" applyAlignment="true" applyProtection="false">
      <alignment horizontal="center" vertical="center" textRotation="0" wrapText="false" indent="0" shrinkToFit="false"/>
      <protection locked="true" hidden="false"/>
    </xf>
    <xf numFmtId="172" fontId="7" fillId="0" borderId="35" xfId="31" applyFont="true" applyBorder="true" applyAlignment="true" applyProtection="false">
      <alignment horizontal="center" vertical="center" textRotation="0" wrapText="true" indent="0" shrinkToFit="false"/>
      <protection locked="true" hidden="false"/>
    </xf>
    <xf numFmtId="169" fontId="7" fillId="0" borderId="34" xfId="31" applyFont="true" applyBorder="true" applyAlignment="true" applyProtection="false">
      <alignment horizontal="center" vertical="center" textRotation="0" wrapText="true" indent="0" shrinkToFit="false"/>
      <protection locked="true" hidden="false"/>
    </xf>
    <xf numFmtId="168" fontId="17" fillId="0" borderId="64" xfId="31" applyFont="true" applyBorder="true" applyAlignment="true" applyProtection="false">
      <alignment horizontal="center" vertical="center" textRotation="0" wrapText="false" indent="0" shrinkToFit="false"/>
      <protection locked="true" hidden="false"/>
    </xf>
    <xf numFmtId="168" fontId="17" fillId="0" borderId="38" xfId="31" applyFont="true" applyBorder="true" applyAlignment="true" applyProtection="false">
      <alignment horizontal="center" vertical="center" textRotation="0" wrapText="false" indent="0" shrinkToFit="false"/>
      <protection locked="true" hidden="false"/>
    </xf>
    <xf numFmtId="168" fontId="7" fillId="0" borderId="11" xfId="31" applyFont="false" applyBorder="true" applyAlignment="false" applyProtection="false">
      <alignment horizontal="general" vertical="bottom" textRotation="0" wrapText="false" indent="0" shrinkToFit="false"/>
      <protection locked="true" hidden="false"/>
    </xf>
    <xf numFmtId="168" fontId="7" fillId="0" borderId="0" xfId="31" applyFont="false" applyBorder="false" applyAlignment="false" applyProtection="false">
      <alignment horizontal="general" vertical="bottom" textRotation="0" wrapText="false" indent="0" shrinkToFit="false"/>
      <protection locked="true" hidden="false"/>
    </xf>
    <xf numFmtId="178" fontId="7" fillId="0" borderId="0" xfId="31" applyFont="false" applyBorder="false" applyAlignment="false" applyProtection="false">
      <alignment horizontal="general" vertical="bottom" textRotation="0" wrapText="false" indent="0" shrinkToFit="false"/>
      <protection locked="true" hidden="false"/>
    </xf>
    <xf numFmtId="164" fontId="17" fillId="0" borderId="66" xfId="31" applyFont="true" applyBorder="true" applyAlignment="true" applyProtection="false">
      <alignment horizontal="center" vertical="center" textRotation="0" wrapText="true" indent="0" shrinkToFit="false"/>
      <protection locked="true" hidden="false"/>
    </xf>
    <xf numFmtId="164" fontId="21" fillId="0" borderId="20" xfId="31" applyFont="true" applyBorder="true" applyAlignment="true" applyProtection="false">
      <alignment horizontal="center" vertical="center" textRotation="0" wrapText="true" indent="0" shrinkToFit="false"/>
      <protection locked="true" hidden="false"/>
    </xf>
    <xf numFmtId="164" fontId="7" fillId="0" borderId="20" xfId="31" applyFont="true" applyBorder="true" applyAlignment="true" applyProtection="false">
      <alignment horizontal="center" vertical="center" textRotation="0" wrapText="true" indent="0" shrinkToFit="false"/>
      <protection locked="true" hidden="false"/>
    </xf>
    <xf numFmtId="164" fontId="7" fillId="0" borderId="77" xfId="31" applyFont="true" applyBorder="true" applyAlignment="true" applyProtection="false">
      <alignment horizontal="center" vertical="center" textRotation="0" wrapText="true" indent="0" shrinkToFit="false"/>
      <protection locked="true" hidden="false"/>
    </xf>
    <xf numFmtId="164" fontId="7" fillId="0" borderId="78" xfId="31" applyFont="true" applyBorder="true" applyAlignment="true" applyProtection="false">
      <alignment horizontal="center" vertical="center" textRotation="0" wrapText="true" indent="0" shrinkToFit="false"/>
      <protection locked="true" hidden="false"/>
    </xf>
    <xf numFmtId="164" fontId="16" fillId="0" borderId="19" xfId="31" applyFont="true" applyBorder="true" applyAlignment="true" applyProtection="false">
      <alignment horizontal="center" vertical="center" textRotation="0" wrapText="true" indent="0" shrinkToFit="false"/>
      <protection locked="true" hidden="false"/>
    </xf>
    <xf numFmtId="164" fontId="24" fillId="0" borderId="79" xfId="31" applyFont="true" applyBorder="true" applyAlignment="true" applyProtection="false">
      <alignment horizontal="center" vertical="center" textRotation="0" wrapText="true" indent="0" shrinkToFit="false"/>
      <protection locked="true" hidden="false"/>
    </xf>
    <xf numFmtId="164" fontId="24" fillId="0" borderId="22" xfId="31" applyFont="true" applyBorder="true" applyAlignment="true" applyProtection="false">
      <alignment horizontal="center" vertical="center" textRotation="0" wrapText="true" indent="0" shrinkToFit="false"/>
      <protection locked="true" hidden="false"/>
    </xf>
    <xf numFmtId="164" fontId="24" fillId="0" borderId="80" xfId="31" applyFont="true" applyBorder="true" applyAlignment="true" applyProtection="false">
      <alignment horizontal="center" vertical="center" textRotation="0" wrapText="true" indent="0" shrinkToFit="false"/>
      <protection locked="true" hidden="false"/>
    </xf>
    <xf numFmtId="164" fontId="18" fillId="0" borderId="81" xfId="31" applyFont="true" applyBorder="true" applyAlignment="true" applyProtection="false">
      <alignment horizontal="center" vertical="center" textRotation="0" wrapText="true" indent="0" shrinkToFit="false"/>
      <protection locked="true" hidden="false"/>
    </xf>
    <xf numFmtId="164" fontId="18" fillId="0" borderId="82" xfId="31" applyFont="true" applyBorder="true" applyAlignment="true" applyProtection="false">
      <alignment horizontal="general" vertical="center" textRotation="0" wrapText="true" indent="0" shrinkToFit="false"/>
      <protection locked="true" hidden="false"/>
    </xf>
    <xf numFmtId="164" fontId="7" fillId="0" borderId="83" xfId="31" applyFont="true" applyBorder="true" applyAlignment="true" applyProtection="false">
      <alignment horizontal="center" vertical="center" textRotation="0" wrapText="true" indent="0" shrinkToFit="false"/>
      <protection locked="true" hidden="false"/>
    </xf>
    <xf numFmtId="168" fontId="7" fillId="0" borderId="34" xfId="31" applyFont="true" applyBorder="true" applyAlignment="true" applyProtection="false">
      <alignment horizontal="center" vertical="center" textRotation="0" wrapText="false" indent="0" shrinkToFit="false"/>
      <protection locked="true" hidden="false"/>
    </xf>
    <xf numFmtId="172" fontId="7" fillId="0" borderId="0" xfId="31" applyFont="false" applyBorder="true" applyAlignment="true" applyProtection="false">
      <alignment horizontal="center" vertical="center" textRotation="0" wrapText="false" indent="0" shrinkToFit="false"/>
      <protection locked="true" hidden="false"/>
    </xf>
    <xf numFmtId="164" fontId="7" fillId="0" borderId="71" xfId="31" applyFont="false" applyBorder="true" applyAlignment="false" applyProtection="false">
      <alignment horizontal="general" vertical="bottom" textRotation="0" wrapText="false" indent="0" shrinkToFit="false"/>
      <protection locked="true" hidden="false"/>
    </xf>
    <xf numFmtId="164" fontId="7" fillId="0" borderId="24" xfId="31" applyFont="false" applyBorder="true" applyAlignment="false" applyProtection="false">
      <alignment horizontal="general" vertical="bottom" textRotation="0" wrapText="false" indent="0" shrinkToFit="false"/>
      <protection locked="true" hidden="false"/>
    </xf>
    <xf numFmtId="168" fontId="7" fillId="0" borderId="0" xfId="31" applyFont="true" applyBorder="true" applyAlignment="true" applyProtection="false">
      <alignment horizontal="center" vertical="center" textRotation="0" wrapText="false" indent="0" shrinkToFit="false"/>
      <protection locked="true" hidden="false"/>
    </xf>
    <xf numFmtId="168" fontId="7" fillId="0" borderId="20" xfId="29" applyFont="false" applyBorder="true" applyAlignment="true" applyProtection="false">
      <alignment horizontal="center" vertical="center" textRotation="0" wrapText="false" indent="0" shrinkToFit="false"/>
      <protection locked="true" hidden="false"/>
    </xf>
    <xf numFmtId="168" fontId="7" fillId="0" borderId="84" xfId="29" applyFont="false" applyBorder="true" applyAlignment="true" applyProtection="false">
      <alignment horizontal="center" vertical="center" textRotation="0" wrapText="false" indent="0" shrinkToFit="false"/>
      <protection locked="true" hidden="false"/>
    </xf>
    <xf numFmtId="172" fontId="7" fillId="0" borderId="84" xfId="31" applyFont="true" applyBorder="true" applyAlignment="true" applyProtection="false">
      <alignment horizontal="center" vertical="center" textRotation="0" wrapText="true" indent="0" shrinkToFit="false"/>
      <protection locked="true" hidden="false"/>
    </xf>
    <xf numFmtId="172" fontId="7" fillId="0" borderId="32" xfId="31" applyFont="true" applyBorder="true" applyAlignment="true" applyProtection="false">
      <alignment horizontal="center" vertical="center" textRotation="0" wrapText="true" indent="0" shrinkToFit="false"/>
      <protection locked="true" hidden="false"/>
    </xf>
    <xf numFmtId="164" fontId="17" fillId="0" borderId="0" xfId="31" applyFont="true" applyBorder="true" applyAlignment="true" applyProtection="false">
      <alignment horizontal="center" vertical="center" textRotation="0" wrapText="true" indent="0" shrinkToFit="false"/>
      <protection locked="true" hidden="false"/>
    </xf>
    <xf numFmtId="168" fontId="7" fillId="0" borderId="0" xfId="29" applyFont="fals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center" textRotation="0" wrapText="true" indent="0" shrinkToFit="false"/>
      <protection locked="true" hidden="false"/>
    </xf>
    <xf numFmtId="172" fontId="7" fillId="0" borderId="35" xfId="31" applyFont="true" applyBorder="true" applyAlignment="true" applyProtection="false">
      <alignment horizontal="center" vertical="center" textRotation="0" wrapText="true" indent="0" shrinkToFit="false"/>
      <protection locked="true" hidden="false"/>
    </xf>
    <xf numFmtId="164" fontId="7" fillId="0" borderId="0" xfId="31" applyFont="false" applyBorder="true" applyAlignment="true" applyProtection="false">
      <alignment horizontal="center" vertical="center" textRotation="0" wrapText="true" indent="0" shrinkToFit="false"/>
      <protection locked="true" hidden="false"/>
    </xf>
    <xf numFmtId="168" fontId="7" fillId="0" borderId="61" xfId="31" applyFont="true" applyBorder="true" applyAlignment="true" applyProtection="false">
      <alignment horizontal="center" vertical="center" textRotation="0" wrapText="false" indent="0" shrinkToFit="false"/>
      <protection locked="true" hidden="false"/>
    </xf>
    <xf numFmtId="168" fontId="7" fillId="0" borderId="61" xfId="29" applyFont="false" applyBorder="true" applyAlignment="true" applyProtection="false">
      <alignment horizontal="center" vertical="center" textRotation="0" wrapText="false" indent="0" shrinkToFit="false"/>
      <protection locked="true" hidden="false"/>
    </xf>
    <xf numFmtId="172" fontId="7" fillId="3" borderId="61" xfId="31" applyFont="true" applyBorder="true" applyAlignment="true" applyProtection="false">
      <alignment horizontal="center" vertical="center" textRotation="0" wrapText="true" indent="0" shrinkToFit="false"/>
      <protection locked="true" hidden="false"/>
    </xf>
    <xf numFmtId="172" fontId="7" fillId="3" borderId="39" xfId="31" applyFont="true" applyBorder="true" applyAlignment="true" applyProtection="false">
      <alignment horizontal="center" vertical="center" textRotation="0" wrapText="true" indent="0" shrinkToFit="false"/>
      <protection locked="true" hidden="false"/>
    </xf>
    <xf numFmtId="165" fontId="7" fillId="0" borderId="0" xfId="31" applyFont="false" applyBorder="true" applyAlignment="true" applyProtection="false">
      <alignment horizontal="center" vertical="center" textRotation="0" wrapText="false" indent="0" shrinkToFit="false"/>
      <protection locked="true" hidden="false"/>
    </xf>
    <xf numFmtId="168" fontId="7" fillId="0" borderId="0" xfId="31" applyFont="false" applyBorder="false" applyAlignment="true" applyProtection="false">
      <alignment horizontal="center" vertical="bottom" textRotation="0" wrapText="false" indent="0" shrinkToFit="false"/>
      <protection locked="true" hidden="false"/>
    </xf>
    <xf numFmtId="165" fontId="7" fillId="3" borderId="0" xfId="31" applyFont="false" applyBorder="true" applyAlignment="true" applyProtection="false">
      <alignment horizontal="center" vertical="center" textRotation="0" wrapText="false" indent="0" shrinkToFit="false"/>
      <protection locked="true" hidden="false"/>
    </xf>
    <xf numFmtId="165" fontId="7" fillId="0" borderId="0" xfId="31" applyFont="true" applyBorder="true" applyAlignment="true" applyProtection="false">
      <alignment horizontal="left" vertical="center" textRotation="0" wrapText="false" indent="0" shrinkToFit="false"/>
      <protection locked="true" hidden="false"/>
    </xf>
    <xf numFmtId="164" fontId="7" fillId="0" borderId="0" xfId="31"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4" fontId="7" fillId="0" borderId="29" xfId="31" applyFont="true" applyBorder="true" applyAlignment="true" applyProtection="false">
      <alignment horizontal="general" vertical="top" textRotation="0" wrapText="true" indent="0" shrinkToFit="false"/>
      <protection locked="true" hidden="false"/>
    </xf>
    <xf numFmtId="176" fontId="7" fillId="0" borderId="0" xfId="31" applyFont="false" applyBorder="false" applyAlignment="false" applyProtection="false">
      <alignment horizontal="general" vertical="bottom" textRotation="0" wrapText="false" indent="0" shrinkToFit="false"/>
      <protection locked="true" hidden="false"/>
    </xf>
    <xf numFmtId="164" fontId="16" fillId="0" borderId="20" xfId="31" applyFont="true" applyBorder="true" applyAlignment="true" applyProtection="false">
      <alignment horizontal="center" vertical="center" textRotation="0" wrapText="true" indent="0" shrinkToFit="false"/>
      <protection locked="true" hidden="false"/>
    </xf>
    <xf numFmtId="164" fontId="17" fillId="0" borderId="84" xfId="31" applyFont="true" applyBorder="true" applyAlignment="true" applyProtection="false">
      <alignment horizontal="center" vertical="center" textRotation="0" wrapText="true" indent="0" shrinkToFit="false"/>
      <protection locked="true" hidden="false"/>
    </xf>
    <xf numFmtId="164" fontId="24" fillId="0" borderId="85" xfId="31" applyFont="true" applyBorder="true" applyAlignment="true" applyProtection="false">
      <alignment horizontal="center" vertical="center" textRotation="0" wrapText="true" indent="0" shrinkToFit="false"/>
      <protection locked="true" hidden="false"/>
    </xf>
    <xf numFmtId="164" fontId="24" fillId="0" borderId="20" xfId="31" applyFont="true" applyBorder="true" applyAlignment="true" applyProtection="false">
      <alignment horizontal="center" vertical="center" textRotation="0" wrapText="true" indent="0" shrinkToFit="false"/>
      <protection locked="true" hidden="false"/>
    </xf>
    <xf numFmtId="164" fontId="24" fillId="0" borderId="86" xfId="31" applyFont="true" applyBorder="true" applyAlignment="true" applyProtection="false">
      <alignment horizontal="center" vertical="center" textRotation="0" wrapText="true" indent="0" shrinkToFit="false"/>
      <protection locked="true" hidden="false"/>
    </xf>
    <xf numFmtId="164" fontId="25" fillId="0" borderId="84" xfId="31" applyFont="true" applyBorder="true" applyAlignment="true" applyProtection="false">
      <alignment horizontal="center" vertical="center" textRotation="0" wrapText="true" indent="0" shrinkToFit="false"/>
      <protection locked="true" hidden="false"/>
    </xf>
    <xf numFmtId="164" fontId="25" fillId="0" borderId="32" xfId="31" applyFont="true" applyBorder="true" applyAlignment="true" applyProtection="false">
      <alignment horizontal="center" vertical="center" textRotation="0" wrapText="true" indent="0" shrinkToFit="false"/>
      <protection locked="true" hidden="false"/>
    </xf>
    <xf numFmtId="164" fontId="24" fillId="0" borderId="21" xfId="31" applyFont="true" applyBorder="true" applyAlignment="true" applyProtection="false">
      <alignment horizontal="center" vertical="center" textRotation="0" wrapText="true" indent="0" shrinkToFit="false"/>
      <protection locked="true" hidden="false"/>
    </xf>
    <xf numFmtId="164" fontId="17" fillId="0" borderId="23" xfId="31" applyFont="true" applyBorder="true" applyAlignment="true" applyProtection="false">
      <alignment horizontal="center" vertical="center" textRotation="0" wrapText="true" indent="0" shrinkToFit="false"/>
      <protection locked="true" hidden="false"/>
    </xf>
    <xf numFmtId="164" fontId="24" fillId="0" borderId="23" xfId="31" applyFont="true" applyBorder="true" applyAlignment="true" applyProtection="false">
      <alignment horizontal="center" vertical="center" textRotation="0" wrapText="true" indent="0" shrinkToFit="false"/>
      <protection locked="true" hidden="false"/>
    </xf>
    <xf numFmtId="164" fontId="7" fillId="0" borderId="21" xfId="31" applyFont="false" applyBorder="true" applyAlignment="false" applyProtection="false">
      <alignment horizontal="general" vertical="bottom" textRotation="0" wrapText="false" indent="0" shrinkToFit="false"/>
      <protection locked="true" hidden="false"/>
    </xf>
    <xf numFmtId="164" fontId="7" fillId="0" borderId="84" xfId="31" applyFont="false" applyBorder="true" applyAlignment="false" applyProtection="false">
      <alignment horizontal="general" vertical="bottom" textRotation="0" wrapText="false" indent="0" shrinkToFit="false"/>
      <protection locked="true" hidden="false"/>
    </xf>
    <xf numFmtId="165" fontId="7" fillId="0" borderId="20" xfId="31" applyFont="false" applyBorder="true" applyAlignment="false" applyProtection="false">
      <alignment horizontal="general" vertical="bottom" textRotation="0" wrapText="false" indent="0" shrinkToFit="false"/>
      <protection locked="true" hidden="false"/>
    </xf>
    <xf numFmtId="165" fontId="7" fillId="0" borderId="84" xfId="31" applyFont="false" applyBorder="true" applyAlignment="false" applyProtection="false">
      <alignment horizontal="general" vertical="bottom" textRotation="0" wrapText="false" indent="0" shrinkToFit="false"/>
      <protection locked="true" hidden="false"/>
    </xf>
    <xf numFmtId="165" fontId="7" fillId="0" borderId="32" xfId="31" applyFont="false" applyBorder="true" applyAlignment="false" applyProtection="false">
      <alignment horizontal="general" vertical="bottom" textRotation="0" wrapText="false" indent="0" shrinkToFit="false"/>
      <protection locked="true" hidden="false"/>
    </xf>
    <xf numFmtId="165" fontId="7" fillId="0" borderId="69" xfId="31" applyFont="false" applyBorder="true" applyAlignment="false" applyProtection="false">
      <alignment horizontal="general" vertical="bottom" textRotation="0" wrapText="false" indent="0" shrinkToFit="false"/>
      <protection locked="true" hidden="false"/>
    </xf>
    <xf numFmtId="165" fontId="7" fillId="0" borderId="61" xfId="31" applyFont="false" applyBorder="true" applyAlignment="false" applyProtection="false">
      <alignment horizontal="general" vertical="bottom" textRotation="0" wrapText="false" indent="0" shrinkToFit="false"/>
      <protection locked="true" hidden="false"/>
    </xf>
    <xf numFmtId="165" fontId="7" fillId="0" borderId="38" xfId="31" applyFont="false" applyBorder="true" applyAlignment="false" applyProtection="false">
      <alignment horizontal="general" vertical="bottom" textRotation="0" wrapText="false" indent="0" shrinkToFit="false"/>
      <protection locked="true" hidden="false"/>
    </xf>
    <xf numFmtId="165" fontId="7" fillId="0" borderId="39" xfId="31" applyFont="false" applyBorder="true" applyAlignment="false" applyProtection="false">
      <alignment horizontal="general" vertical="bottom" textRotation="0" wrapText="false" indent="0" shrinkToFit="false"/>
      <protection locked="true" hidden="false"/>
    </xf>
    <xf numFmtId="165" fontId="7" fillId="0" borderId="34" xfId="31" applyFont="false" applyBorder="true" applyAlignment="false" applyProtection="false">
      <alignment horizontal="general" vertical="bottom" textRotation="0" wrapText="false" indent="0" shrinkToFit="false"/>
      <protection locked="true" hidden="false"/>
    </xf>
    <xf numFmtId="165" fontId="7" fillId="0" borderId="35" xfId="31" applyFont="false" applyBorder="true" applyAlignment="false" applyProtection="false">
      <alignment horizontal="general" vertical="bottom" textRotation="0" wrapText="false" indent="0" shrinkToFit="false"/>
      <protection locked="true" hidden="false"/>
    </xf>
    <xf numFmtId="168" fontId="26" fillId="0" borderId="84" xfId="31" applyFont="true" applyBorder="true" applyAlignment="true" applyProtection="false">
      <alignment horizontal="center" vertical="center" textRotation="0" wrapText="false" indent="0" shrinkToFit="false"/>
      <protection locked="true" hidden="false"/>
    </xf>
    <xf numFmtId="168" fontId="27" fillId="0" borderId="84" xfId="31" applyFont="true" applyBorder="true" applyAlignment="true" applyProtection="false">
      <alignment horizontal="center" vertical="center" textRotation="0" wrapText="false" indent="0" shrinkToFit="false"/>
      <protection locked="true" hidden="false"/>
    </xf>
    <xf numFmtId="168" fontId="28" fillId="0" borderId="20" xfId="31" applyFont="true" applyBorder="true" applyAlignment="true" applyProtection="false">
      <alignment horizontal="center" vertical="center" textRotation="0" wrapText="false" indent="0" shrinkToFit="false"/>
      <protection locked="true" hidden="false"/>
    </xf>
    <xf numFmtId="168" fontId="23" fillId="0" borderId="84" xfId="31" applyFont="true" applyBorder="true" applyAlignment="true" applyProtection="false">
      <alignment horizontal="center" vertical="center" textRotation="0" wrapText="false" indent="0" shrinkToFit="false"/>
      <protection locked="true" hidden="false"/>
    </xf>
    <xf numFmtId="168" fontId="23" fillId="0" borderId="32" xfId="31" applyFont="true" applyBorder="true" applyAlignment="true" applyProtection="false">
      <alignment horizontal="center" vertical="center" textRotation="0" wrapText="false" indent="0" shrinkToFit="false"/>
      <protection locked="true" hidden="false"/>
    </xf>
    <xf numFmtId="168" fontId="28" fillId="0" borderId="84" xfId="31" applyFont="true" applyBorder="true" applyAlignment="true" applyProtection="false">
      <alignment horizontal="center" vertical="center" textRotation="0" wrapText="false" indent="0" shrinkToFit="false"/>
      <protection locked="true" hidden="false"/>
    </xf>
    <xf numFmtId="168" fontId="26" fillId="0" borderId="32" xfId="31" applyFont="true" applyBorder="true" applyAlignment="true" applyProtection="false">
      <alignment horizontal="center" vertical="center" textRotation="0" wrapText="false" indent="0" shrinkToFit="false"/>
      <protection locked="true" hidden="false"/>
    </xf>
    <xf numFmtId="165" fontId="7" fillId="0" borderId="20" xfId="31" applyFont="false" applyBorder="true" applyAlignment="true" applyProtection="false">
      <alignment horizontal="center" vertical="center" textRotation="0" wrapText="false" indent="0" shrinkToFit="false"/>
      <protection locked="true" hidden="false"/>
    </xf>
    <xf numFmtId="165" fontId="7" fillId="0" borderId="84" xfId="31" applyFont="false" applyBorder="true" applyAlignment="true" applyProtection="false">
      <alignment horizontal="center" vertical="center" textRotation="0" wrapText="false" indent="0" shrinkToFit="false"/>
      <protection locked="true" hidden="false"/>
    </xf>
    <xf numFmtId="165" fontId="7" fillId="0" borderId="32" xfId="31" applyFont="false" applyBorder="true" applyAlignment="true" applyProtection="false">
      <alignment horizontal="center" vertical="center" textRotation="0" wrapText="false" indent="0" shrinkToFit="false"/>
      <protection locked="true" hidden="false"/>
    </xf>
    <xf numFmtId="171" fontId="17" fillId="0" borderId="60" xfId="31" applyFont="true" applyBorder="true" applyAlignment="true" applyProtection="false">
      <alignment horizontal="center" vertical="center" textRotation="0" wrapText="true" indent="0" shrinkToFit="false"/>
      <protection locked="true" hidden="false"/>
    </xf>
    <xf numFmtId="168" fontId="26" fillId="0" borderId="0" xfId="31" applyFont="true" applyBorder="true" applyAlignment="true" applyProtection="false">
      <alignment horizontal="center" vertical="center" textRotation="0" wrapText="false" indent="0" shrinkToFit="false"/>
      <protection locked="true" hidden="false"/>
    </xf>
    <xf numFmtId="168" fontId="27" fillId="0" borderId="0" xfId="31" applyFont="true" applyBorder="true" applyAlignment="true" applyProtection="false">
      <alignment horizontal="center" vertical="center" textRotation="0" wrapText="false" indent="0" shrinkToFit="false"/>
      <protection locked="true" hidden="false"/>
    </xf>
    <xf numFmtId="168" fontId="28" fillId="0" borderId="34" xfId="31" applyFont="true" applyBorder="true" applyAlignment="true" applyProtection="false">
      <alignment horizontal="center" vertical="center" textRotation="0" wrapText="false" indent="0" shrinkToFit="false"/>
      <protection locked="true" hidden="false"/>
    </xf>
    <xf numFmtId="168" fontId="23" fillId="0" borderId="0" xfId="31" applyFont="true" applyBorder="true" applyAlignment="true" applyProtection="false">
      <alignment horizontal="center" vertical="center" textRotation="0" wrapText="false" indent="0" shrinkToFit="false"/>
      <protection locked="true" hidden="false"/>
    </xf>
    <xf numFmtId="168" fontId="23" fillId="0" borderId="35" xfId="31" applyFont="true" applyBorder="true" applyAlignment="true" applyProtection="false">
      <alignment horizontal="center" vertical="center" textRotation="0" wrapText="false" indent="0" shrinkToFit="false"/>
      <protection locked="true" hidden="false"/>
    </xf>
    <xf numFmtId="168" fontId="28" fillId="0" borderId="0" xfId="31" applyFont="true" applyBorder="true" applyAlignment="true" applyProtection="false">
      <alignment horizontal="center" vertical="center" textRotation="0" wrapText="false" indent="0" shrinkToFit="false"/>
      <protection locked="true" hidden="false"/>
    </xf>
    <xf numFmtId="168" fontId="26" fillId="0" borderId="35" xfId="31" applyFont="true" applyBorder="true" applyAlignment="true" applyProtection="false">
      <alignment horizontal="center" vertical="center" textRotation="0" wrapText="false" indent="0" shrinkToFit="false"/>
      <protection locked="true" hidden="false"/>
    </xf>
    <xf numFmtId="168" fontId="26" fillId="0" borderId="34" xfId="31" applyFont="true" applyBorder="true" applyAlignment="true" applyProtection="false">
      <alignment horizontal="center" vertical="center" textRotation="0" wrapText="false" indent="0" shrinkToFit="false"/>
      <protection locked="true" hidden="false"/>
    </xf>
    <xf numFmtId="168" fontId="29" fillId="0" borderId="35" xfId="31" applyFont="true" applyBorder="true" applyAlignment="true" applyProtection="false">
      <alignment horizontal="center" vertical="center" textRotation="0" wrapText="false" indent="0" shrinkToFit="false"/>
      <protection locked="true" hidden="false"/>
    </xf>
    <xf numFmtId="172" fontId="30" fillId="0" borderId="0" xfId="31" applyFont="true" applyBorder="true" applyAlignment="true" applyProtection="false">
      <alignment horizontal="center" vertical="center" textRotation="0" wrapText="true" indent="0" shrinkToFit="false"/>
      <protection locked="true" hidden="false"/>
    </xf>
    <xf numFmtId="164" fontId="24" fillId="0" borderId="34"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true" indent="0" shrinkToFit="false"/>
      <protection locked="true" hidden="false"/>
    </xf>
    <xf numFmtId="164" fontId="24" fillId="0" borderId="35" xfId="31" applyFont="true" applyBorder="true" applyAlignment="true" applyProtection="false">
      <alignment horizontal="center" vertical="center" textRotation="0" wrapText="true" indent="0" shrinkToFit="false"/>
      <protection locked="true" hidden="false"/>
    </xf>
    <xf numFmtId="172" fontId="31" fillId="0" borderId="0" xfId="31" applyFont="true" applyBorder="true" applyAlignment="true" applyProtection="false">
      <alignment horizontal="center" vertical="center" textRotation="0" wrapText="true" indent="0" shrinkToFit="false"/>
      <protection locked="true" hidden="false"/>
    </xf>
    <xf numFmtId="172" fontId="29" fillId="0" borderId="0" xfId="31" applyFont="true" applyBorder="true" applyAlignment="true" applyProtection="false">
      <alignment horizontal="center" vertical="center" textRotation="0" wrapText="true" indent="0" shrinkToFit="false"/>
      <protection locked="true" hidden="false"/>
    </xf>
    <xf numFmtId="172" fontId="29" fillId="0" borderId="35" xfId="31" applyFont="true" applyBorder="true" applyAlignment="true" applyProtection="false">
      <alignment horizontal="center" vertical="center" textRotation="0" wrapText="true" indent="0" shrinkToFit="false"/>
      <protection locked="true" hidden="false"/>
    </xf>
    <xf numFmtId="172" fontId="32" fillId="0" borderId="0" xfId="31" applyFont="true" applyBorder="true" applyAlignment="true" applyProtection="false">
      <alignment horizontal="center" vertical="center" textRotation="0" wrapText="true" indent="0" shrinkToFit="false"/>
      <protection locked="true" hidden="false"/>
    </xf>
    <xf numFmtId="172" fontId="33" fillId="0" borderId="0" xfId="31" applyFont="true" applyBorder="true" applyAlignment="true" applyProtection="false">
      <alignment horizontal="center" vertical="center" textRotation="0" wrapText="true" indent="0" shrinkToFit="false"/>
      <protection locked="true" hidden="false"/>
    </xf>
    <xf numFmtId="164" fontId="17" fillId="0" borderId="34" xfId="31" applyFont="true" applyBorder="true" applyAlignment="true" applyProtection="false">
      <alignment horizontal="center" vertical="center" textRotation="0" wrapText="tru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5" fillId="0" borderId="35" xfId="31" applyFont="true" applyBorder="true" applyAlignment="true" applyProtection="false">
      <alignment horizontal="center" vertical="center" textRotation="0" wrapText="true" indent="0" shrinkToFit="false"/>
      <protection locked="true" hidden="false"/>
    </xf>
    <xf numFmtId="172" fontId="29" fillId="0" borderId="34" xfId="31" applyFont="true" applyBorder="true" applyAlignment="true" applyProtection="false">
      <alignment horizontal="center" vertical="center" textRotation="0" wrapText="true" indent="0" shrinkToFit="false"/>
      <protection locked="true" hidden="false"/>
    </xf>
    <xf numFmtId="172" fontId="32" fillId="3" borderId="0" xfId="31" applyFont="true" applyBorder="true" applyAlignment="true" applyProtection="false">
      <alignment horizontal="center" vertical="center" textRotation="0" wrapText="true" indent="0" shrinkToFit="false"/>
      <protection locked="true" hidden="false"/>
    </xf>
    <xf numFmtId="172" fontId="32" fillId="3" borderId="35" xfId="31" applyFont="true" applyBorder="true" applyAlignment="true" applyProtection="false">
      <alignment horizontal="center" vertical="center" textRotation="0" wrapText="true" indent="0" shrinkToFit="false"/>
      <protection locked="true" hidden="false"/>
    </xf>
    <xf numFmtId="164" fontId="17" fillId="0" borderId="69" xfId="31" applyFont="true" applyBorder="true" applyAlignment="true" applyProtection="false">
      <alignment horizontal="center" vertical="center" textRotation="0" wrapText="true" indent="0" shrinkToFit="false"/>
      <protection locked="true" hidden="false"/>
    </xf>
    <xf numFmtId="164" fontId="17" fillId="0" borderId="61" xfId="31" applyFont="true" applyBorder="true" applyAlignment="true" applyProtection="false">
      <alignment horizontal="center" vertical="center" textRotation="0" wrapText="true" indent="0" shrinkToFit="false"/>
      <protection locked="true" hidden="false"/>
    </xf>
    <xf numFmtId="164" fontId="24" fillId="0" borderId="61" xfId="31" applyFont="true" applyBorder="true" applyAlignment="true" applyProtection="false">
      <alignment horizontal="center" vertical="center" textRotation="0" wrapText="true" indent="0" shrinkToFit="false"/>
      <protection locked="true" hidden="false"/>
    </xf>
    <xf numFmtId="164" fontId="25" fillId="0" borderId="61" xfId="31" applyFont="true" applyBorder="true" applyAlignment="true" applyProtection="false">
      <alignment horizontal="center" vertical="center" textRotation="0" wrapText="true" indent="0" shrinkToFit="false"/>
      <protection locked="true" hidden="false"/>
    </xf>
    <xf numFmtId="164" fontId="17" fillId="0" borderId="38" xfId="31" applyFont="true" applyBorder="true" applyAlignment="true" applyProtection="false">
      <alignment horizontal="center" vertical="center" textRotation="0" wrapText="true" indent="0" shrinkToFit="false"/>
      <protection locked="true" hidden="false"/>
    </xf>
    <xf numFmtId="164" fontId="25" fillId="0" borderId="39" xfId="31" applyFont="true" applyBorder="true" applyAlignment="true" applyProtection="false">
      <alignment horizontal="center" vertical="center" textRotation="0" wrapText="true" indent="0" shrinkToFit="false"/>
      <protection locked="true" hidden="false"/>
    </xf>
    <xf numFmtId="172" fontId="24" fillId="0" borderId="61" xfId="31" applyFont="true" applyBorder="true" applyAlignment="true" applyProtection="false">
      <alignment horizontal="center" vertical="center" textRotation="0" wrapText="true" indent="0" shrinkToFit="false"/>
      <protection locked="true" hidden="false"/>
    </xf>
    <xf numFmtId="172" fontId="24" fillId="0" borderId="39" xfId="31" applyFont="true" applyBorder="true" applyAlignment="true" applyProtection="false">
      <alignment horizontal="center" vertical="center" textRotation="0" wrapText="true" indent="0" shrinkToFit="false"/>
      <protection locked="true" hidden="false"/>
    </xf>
    <xf numFmtId="164" fontId="34" fillId="0" borderId="38" xfId="31" applyFont="true" applyBorder="true" applyAlignment="true" applyProtection="false">
      <alignment horizontal="center" vertical="center" textRotation="0" wrapText="true" indent="0" shrinkToFit="false"/>
      <protection locked="true" hidden="false"/>
    </xf>
    <xf numFmtId="164" fontId="34" fillId="0" borderId="61" xfId="31" applyFont="true" applyBorder="true" applyAlignment="true" applyProtection="false">
      <alignment horizontal="center" vertical="center" textRotation="0" wrapText="true" indent="0" shrinkToFit="false"/>
      <protection locked="true" hidden="false"/>
    </xf>
    <xf numFmtId="164" fontId="34" fillId="0" borderId="39" xfId="31" applyFont="true" applyBorder="tru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false">
      <alignment horizontal="left" vertical="top" textRotation="0" wrapText="false" indent="0" shrinkToFit="false"/>
      <protection locked="true" hidden="false"/>
    </xf>
    <xf numFmtId="164" fontId="7" fillId="0" borderId="0" xfId="31" applyFont="true" applyBorder="true" applyAlignment="true" applyProtection="false">
      <alignment horizontal="justify" vertical="top" textRotation="0" wrapText="true" indent="0" shrinkToFit="false"/>
      <protection locked="true" hidden="false"/>
    </xf>
    <xf numFmtId="179" fontId="35" fillId="0" borderId="0" xfId="31"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false" applyAlignment="false" applyProtection="false">
      <alignment horizontal="general" vertical="bottom" textRotation="0" wrapText="false" indent="0" shrinkToFit="false"/>
      <protection locked="true" hidden="false"/>
    </xf>
    <xf numFmtId="164" fontId="15" fillId="0" borderId="21" xfId="31" applyFont="true" applyBorder="true" applyAlignment="true" applyProtection="false">
      <alignment horizontal="center" vertical="center" textRotation="0" wrapText="true" indent="0" shrinkToFit="false"/>
      <protection locked="true" hidden="false"/>
    </xf>
    <xf numFmtId="164" fontId="36" fillId="0" borderId="21" xfId="31" applyFont="true" applyBorder="true" applyAlignment="true" applyProtection="false">
      <alignment horizontal="center" vertical="center" textRotation="0" wrapText="true" indent="0" shrinkToFit="false"/>
      <protection locked="true" hidden="false"/>
    </xf>
    <xf numFmtId="164" fontId="17" fillId="0" borderId="75" xfId="31" applyFont="true" applyBorder="true" applyAlignment="true" applyProtection="false">
      <alignment horizontal="center" vertical="center" textRotation="0" wrapText="true" indent="0" shrinkToFit="false"/>
      <protection locked="true" hidden="false"/>
    </xf>
    <xf numFmtId="164" fontId="7" fillId="0" borderId="58" xfId="31" applyFont="true" applyBorder="true" applyAlignment="true" applyProtection="false">
      <alignment horizontal="center" vertical="center" textRotation="0" wrapText="true" indent="0" shrinkToFit="false"/>
      <protection locked="true" hidden="false"/>
    </xf>
    <xf numFmtId="164" fontId="7" fillId="0" borderId="16" xfId="31" applyFont="true" applyBorder="true" applyAlignment="true" applyProtection="false">
      <alignment horizontal="center" vertical="center" textRotation="0" wrapText="true" indent="0" shrinkToFit="false"/>
      <protection locked="true" hidden="false"/>
    </xf>
    <xf numFmtId="164" fontId="7" fillId="0" borderId="18" xfId="31" applyFont="true" applyBorder="true" applyAlignment="true" applyProtection="false">
      <alignment horizontal="center" vertical="center" textRotation="0" wrapText="true" indent="0" shrinkToFit="false"/>
      <protection locked="true" hidden="false"/>
    </xf>
    <xf numFmtId="164" fontId="7" fillId="0" borderId="55" xfId="31" applyFont="true" applyBorder="true" applyAlignment="true" applyProtection="false">
      <alignment horizontal="center" vertical="center" textRotation="0" wrapText="true" indent="0" shrinkToFit="false"/>
      <protection locked="true" hidden="false"/>
    </xf>
    <xf numFmtId="164" fontId="37" fillId="0" borderId="16" xfId="31" applyFont="true" applyBorder="true" applyAlignment="true" applyProtection="false">
      <alignment horizontal="center" vertical="center" textRotation="0" wrapText="true" indent="0" shrinkToFit="false"/>
      <protection locked="true" hidden="false"/>
    </xf>
    <xf numFmtId="164" fontId="18" fillId="0" borderId="55" xfId="31" applyFont="true" applyBorder="true" applyAlignment="true" applyProtection="false">
      <alignment horizontal="center" vertical="center" textRotation="0" wrapText="true" indent="0" shrinkToFit="false"/>
      <protection locked="true" hidden="false"/>
    </xf>
    <xf numFmtId="164" fontId="18" fillId="0" borderId="16" xfId="31" applyFont="true" applyBorder="true" applyAlignment="true" applyProtection="false">
      <alignment horizontal="center" vertical="center" textRotation="0" wrapText="true" indent="0" shrinkToFit="false"/>
      <protection locked="true" hidden="false"/>
    </xf>
    <xf numFmtId="164" fontId="38" fillId="0" borderId="68" xfId="31" applyFont="true" applyBorder="true" applyAlignment="true" applyProtection="false">
      <alignment horizontal="center" vertical="center" textRotation="0" wrapText="true" indent="0" shrinkToFit="false"/>
      <protection locked="true" hidden="false"/>
    </xf>
    <xf numFmtId="164" fontId="21" fillId="0" borderId="58" xfId="31" applyFont="true" applyBorder="true" applyAlignment="true" applyProtection="false">
      <alignment horizontal="center" vertical="center" textRotation="0" wrapText="true" indent="0" shrinkToFit="false"/>
      <protection locked="true" hidden="false"/>
    </xf>
    <xf numFmtId="164" fontId="21" fillId="0" borderId="22" xfId="31" applyFont="true" applyBorder="true" applyAlignment="true" applyProtection="false">
      <alignment horizontal="center" vertical="center" textRotation="0" wrapText="true" indent="0" shrinkToFit="false"/>
      <protection locked="true" hidden="false"/>
    </xf>
    <xf numFmtId="164" fontId="20" fillId="0" borderId="22" xfId="31" applyFont="true" applyBorder="true" applyAlignment="true" applyProtection="false">
      <alignment horizontal="center" vertical="center" textRotation="0" wrapText="true" indent="0" shrinkToFit="false"/>
      <protection locked="true" hidden="false"/>
    </xf>
    <xf numFmtId="164" fontId="7" fillId="0" borderId="59" xfId="31" applyFont="true" applyBorder="true" applyAlignment="true" applyProtection="false">
      <alignment horizontal="center" vertical="center" textRotation="0" wrapText="true" indent="0" shrinkToFit="false"/>
      <protection locked="true" hidden="false"/>
    </xf>
    <xf numFmtId="164" fontId="21" fillId="0" borderId="87" xfId="31" applyFont="true" applyBorder="true" applyAlignment="true" applyProtection="false">
      <alignment horizontal="center" vertical="center" textRotation="0" wrapText="true" indent="0" shrinkToFit="false"/>
      <protection locked="true" hidden="false"/>
    </xf>
    <xf numFmtId="164" fontId="21" fillId="0" borderId="88" xfId="31" applyFont="true" applyBorder="true" applyAlignment="true" applyProtection="false">
      <alignment horizontal="center" vertical="center" textRotation="0" wrapText="true" indent="0" shrinkToFit="false"/>
      <protection locked="true" hidden="false"/>
    </xf>
    <xf numFmtId="164" fontId="7" fillId="0" borderId="89" xfId="31" applyFont="true" applyBorder="true" applyAlignment="true" applyProtection="false">
      <alignment horizontal="center" vertical="center" textRotation="0" wrapText="true" indent="0" shrinkToFit="false"/>
      <protection locked="true" hidden="false"/>
    </xf>
    <xf numFmtId="168" fontId="7" fillId="0" borderId="60" xfId="31" applyFont="true" applyBorder="true" applyAlignment="true" applyProtection="false">
      <alignment horizontal="center" vertical="center" textRotation="0" wrapText="false" indent="0" shrinkToFit="false"/>
      <protection locked="true" hidden="false"/>
    </xf>
    <xf numFmtId="168" fontId="7" fillId="0" borderId="39" xfId="31" applyFont="true" applyBorder="true" applyAlignment="true" applyProtection="false">
      <alignment horizontal="center" vertical="center" textRotation="0" wrapText="false" indent="0" shrinkToFit="false"/>
      <protection locked="true" hidden="false"/>
    </xf>
    <xf numFmtId="168" fontId="7" fillId="0" borderId="35" xfId="31" applyFont="true" applyBorder="true" applyAlignment="true" applyProtection="false">
      <alignment horizontal="center" vertical="center" textRotation="0" wrapText="false" indent="0" shrinkToFit="false"/>
      <protection locked="true" hidden="false"/>
    </xf>
    <xf numFmtId="165" fontId="36" fillId="0" borderId="20" xfId="31" applyFont="true" applyBorder="true" applyAlignment="true" applyProtection="false">
      <alignment horizontal="center" vertical="center" textRotation="0" wrapText="false" indent="0" shrinkToFit="false"/>
      <protection locked="true" hidden="false"/>
    </xf>
    <xf numFmtId="165" fontId="36" fillId="0" borderId="84" xfId="31" applyFont="true" applyBorder="true" applyAlignment="true" applyProtection="false">
      <alignment horizontal="center" vertical="center" textRotation="0" wrapText="false" indent="0" shrinkToFit="false"/>
      <protection locked="true" hidden="false"/>
    </xf>
    <xf numFmtId="165" fontId="36" fillId="0" borderId="32" xfId="31" applyFont="true" applyBorder="true" applyAlignment="true" applyProtection="false">
      <alignment horizontal="center" vertical="center" textRotation="0" wrapText="false" indent="0" shrinkToFit="false"/>
      <protection locked="true" hidden="false"/>
    </xf>
    <xf numFmtId="168" fontId="17" fillId="0" borderId="69" xfId="31" applyFont="true" applyBorder="true" applyAlignment="true" applyProtection="false">
      <alignment horizontal="center" vertical="center" textRotation="0" wrapText="false" indent="0" shrinkToFit="false"/>
      <protection locked="true" hidden="false"/>
    </xf>
    <xf numFmtId="168" fontId="7" fillId="0" borderId="69" xfId="31" applyFont="true" applyBorder="true" applyAlignment="true" applyProtection="false">
      <alignment horizontal="center" vertical="center" textRotation="0" wrapText="false" indent="0" shrinkToFit="false"/>
      <protection locked="true" hidden="false"/>
    </xf>
    <xf numFmtId="165" fontId="36" fillId="0" borderId="38" xfId="31" applyFont="true" applyBorder="true" applyAlignment="true" applyProtection="false">
      <alignment horizontal="center" vertical="center" textRotation="0" wrapText="false" indent="0" shrinkToFit="false"/>
      <protection locked="true" hidden="false"/>
    </xf>
    <xf numFmtId="165" fontId="36" fillId="0" borderId="61" xfId="31" applyFont="true" applyBorder="true" applyAlignment="true" applyProtection="false">
      <alignment horizontal="center" vertical="center" textRotation="0" wrapText="false" indent="0" shrinkToFit="false"/>
      <protection locked="true" hidden="false"/>
    </xf>
    <xf numFmtId="165" fontId="36" fillId="0" borderId="39" xfId="31" applyFont="true" applyBorder="true" applyAlignment="true" applyProtection="false">
      <alignment horizontal="center" vertical="center" textRotation="0" wrapText="false" indent="0" shrinkToFit="false"/>
      <protection locked="true" hidden="false"/>
    </xf>
    <xf numFmtId="168" fontId="17" fillId="0" borderId="60" xfId="31" applyFont="true" applyBorder="true" applyAlignment="true" applyProtection="false">
      <alignment horizontal="center" vertical="center" textRotation="0" wrapText="true" indent="0" shrinkToFit="false"/>
      <protection locked="true" hidden="false"/>
    </xf>
    <xf numFmtId="168" fontId="7" fillId="0" borderId="60" xfId="31" applyFont="true" applyBorder="true" applyAlignment="true" applyProtection="false">
      <alignment horizontal="center" vertical="center" textRotation="0" wrapText="true" indent="0" shrinkToFit="false"/>
      <protection locked="true" hidden="false"/>
    </xf>
    <xf numFmtId="168" fontId="7" fillId="0" borderId="35" xfId="31" applyFont="true" applyBorder="true" applyAlignment="true" applyProtection="false">
      <alignment horizontal="center" vertical="center" textRotation="0" wrapText="true" indent="0" shrinkToFit="false"/>
      <protection locked="true" hidden="false"/>
    </xf>
    <xf numFmtId="171" fontId="7" fillId="0" borderId="35" xfId="31" applyFont="true" applyBorder="true" applyAlignment="true" applyProtection="false">
      <alignment horizontal="center" vertical="center" textRotation="0" wrapText="true" indent="0" shrinkToFit="false"/>
      <protection locked="true" hidden="false"/>
    </xf>
    <xf numFmtId="165" fontId="7" fillId="0" borderId="0" xfId="31" applyFont="true" applyBorder="false" applyAlignment="true" applyProtection="false">
      <alignment horizontal="center" vertical="bottom" textRotation="0" wrapText="false" indent="0" shrinkToFit="false"/>
      <protection locked="true" hidden="false"/>
    </xf>
    <xf numFmtId="168" fontId="7" fillId="0" borderId="84" xfId="31" applyFont="true" applyBorder="true" applyAlignment="true" applyProtection="false">
      <alignment horizontal="center" vertical="center" textRotation="0" wrapText="true" indent="0" shrinkToFit="false"/>
      <protection locked="true" hidden="false"/>
    </xf>
    <xf numFmtId="168" fontId="7" fillId="0" borderId="84" xfId="28" applyFont="true" applyBorder="true" applyAlignment="true" applyProtection="false">
      <alignment horizontal="center" vertical="center" textRotation="0" wrapText="false" indent="0" shrinkToFit="false"/>
      <protection locked="true" hidden="false"/>
    </xf>
    <xf numFmtId="168" fontId="17" fillId="0" borderId="32" xfId="31" applyFont="true" applyBorder="true" applyAlignment="true" applyProtection="false">
      <alignment horizontal="center" vertical="center" textRotation="0" wrapText="true" indent="0" shrinkToFit="false"/>
      <protection locked="true" hidden="false"/>
    </xf>
    <xf numFmtId="168" fontId="7" fillId="0" borderId="0" xfId="31" applyFont="true" applyBorder="true" applyAlignment="true" applyProtection="false">
      <alignment horizontal="center" vertical="center" textRotation="0" wrapText="true" indent="0" shrinkToFit="false"/>
      <protection locked="true" hidden="false"/>
    </xf>
    <xf numFmtId="168" fontId="7" fillId="0" borderId="0" xfId="30" applyFont="true" applyBorder="true" applyAlignment="true" applyProtection="false">
      <alignment horizontal="center" vertical="center" textRotation="0" wrapText="false" indent="0" shrinkToFit="false"/>
      <protection locked="true" hidden="false"/>
    </xf>
    <xf numFmtId="168" fontId="17" fillId="0" borderId="35" xfId="31" applyFont="true" applyBorder="true" applyAlignment="true" applyProtection="false">
      <alignment horizontal="center" vertical="center" textRotation="0" wrapText="true" indent="0" shrinkToFit="false"/>
      <protection locked="true" hidden="false"/>
    </xf>
    <xf numFmtId="174" fontId="7" fillId="0" borderId="0" xfId="31" applyFont="true" applyBorder="false" applyAlignment="true" applyProtection="false">
      <alignment horizontal="center" vertical="bottom" textRotation="0" wrapText="false" indent="0" shrinkToFit="false"/>
      <protection locked="true" hidden="false"/>
    </xf>
    <xf numFmtId="168" fontId="7" fillId="0" borderId="0" xfId="28" applyFont="true" applyBorder="true" applyAlignment="true" applyProtection="false">
      <alignment horizontal="center" vertical="center" textRotation="0" wrapText="false" indent="0" shrinkToFit="false"/>
      <protection locked="true" hidden="false"/>
    </xf>
    <xf numFmtId="168" fontId="7" fillId="0" borderId="66" xfId="31" applyFont="true" applyBorder="true" applyAlignment="true" applyProtection="false">
      <alignment horizontal="center" vertical="center" textRotation="0" wrapText="true" indent="0" shrinkToFit="false"/>
      <protection locked="true" hidden="false"/>
    </xf>
    <xf numFmtId="168" fontId="17" fillId="0" borderId="69" xfId="31" applyFont="true" applyBorder="true" applyAlignment="true" applyProtection="false">
      <alignment horizontal="center" vertical="center" textRotation="0" wrapText="true" indent="0" shrinkToFit="false"/>
      <protection locked="true" hidden="false"/>
    </xf>
    <xf numFmtId="168" fontId="7" fillId="0" borderId="29" xfId="29" applyFont="false" applyBorder="true" applyAlignment="true" applyProtection="false">
      <alignment horizontal="center" vertical="center" textRotation="0" wrapText="false" indent="0" shrinkToFit="false"/>
      <protection locked="true" hidden="false"/>
    </xf>
    <xf numFmtId="168" fontId="7" fillId="0" borderId="69" xfId="31" applyFont="true" applyBorder="true" applyAlignment="true" applyProtection="false">
      <alignment horizontal="center" vertical="center" textRotation="0" wrapText="true" indent="0" shrinkToFit="false"/>
      <protection locked="true" hidden="false"/>
    </xf>
    <xf numFmtId="168" fontId="7" fillId="0" borderId="39" xfId="31" applyFont="true" applyBorder="true" applyAlignment="true" applyProtection="false">
      <alignment horizontal="center" vertical="center" textRotation="0" wrapText="true" indent="0" shrinkToFit="false"/>
      <protection locked="true" hidden="false"/>
    </xf>
    <xf numFmtId="171" fontId="7" fillId="0" borderId="62" xfId="31" applyFont="true" applyBorder="true" applyAlignment="true" applyProtection="false">
      <alignment horizontal="center" vertical="center" textRotation="0" wrapText="true" indent="0" shrinkToFit="false"/>
      <protection locked="true" hidden="false"/>
    </xf>
    <xf numFmtId="168" fontId="7" fillId="0" borderId="43" xfId="31" applyFont="true" applyBorder="true" applyAlignment="true" applyProtection="false">
      <alignment horizontal="center" vertical="center" textRotation="0" wrapText="true" indent="0" shrinkToFit="false"/>
      <protection locked="true" hidden="false"/>
    </xf>
    <xf numFmtId="168" fontId="7" fillId="0" borderId="61" xfId="31" applyFont="true" applyBorder="true" applyAlignment="true" applyProtection="false">
      <alignment horizontal="center" vertical="center" textRotation="0" wrapText="true" indent="0" shrinkToFit="false"/>
      <protection locked="true" hidden="false"/>
    </xf>
    <xf numFmtId="168" fontId="7" fillId="0" borderId="61" xfId="30" applyFont="true" applyBorder="true" applyAlignment="true" applyProtection="false">
      <alignment horizontal="center" vertical="center" textRotation="0" wrapText="false" indent="0" shrinkToFit="false"/>
      <protection locked="true" hidden="false"/>
    </xf>
    <xf numFmtId="168" fontId="17" fillId="0" borderId="39" xfId="31" applyFont="true" applyBorder="true" applyAlignment="true" applyProtection="false">
      <alignment horizontal="center" vertical="center" textRotation="0" wrapText="true" indent="0" shrinkToFit="false"/>
      <protection locked="true" hidden="false"/>
    </xf>
    <xf numFmtId="164" fontId="39" fillId="0" borderId="0" xfId="31" applyFont="true" applyBorder="true" applyAlignment="true" applyProtection="false">
      <alignment horizontal="center" vertical="center" textRotation="0" wrapText="false" indent="0" shrinkToFit="false"/>
      <protection locked="true" hidden="false"/>
    </xf>
    <xf numFmtId="168" fontId="36" fillId="0" borderId="0" xfId="31" applyFont="true" applyBorder="true" applyAlignment="true" applyProtection="false">
      <alignment horizontal="center" vertical="center" textRotation="0" wrapText="false" indent="0" shrinkToFit="false"/>
      <protection locked="true" hidden="false"/>
    </xf>
    <xf numFmtId="168" fontId="39" fillId="0" borderId="0" xfId="31" applyFont="true" applyBorder="true" applyAlignment="true" applyProtection="false">
      <alignment horizontal="center" vertical="center" textRotation="0" wrapText="false" indent="0" shrinkToFit="false"/>
      <protection locked="true" hidden="false"/>
    </xf>
    <xf numFmtId="165" fontId="36" fillId="0" borderId="0" xfId="31" applyFont="true" applyBorder="true" applyAlignment="true" applyProtection="false">
      <alignment horizontal="center" vertical="center" textRotation="0" wrapText="false" indent="0" shrinkToFit="false"/>
      <protection locked="true" hidden="false"/>
    </xf>
    <xf numFmtId="173" fontId="7" fillId="0" borderId="29" xfId="31" applyFont="false" applyBorder="true" applyAlignment="false" applyProtection="false">
      <alignment horizontal="general" vertical="bottom" textRotation="0" wrapText="false" indent="0" shrinkToFit="false"/>
      <protection locked="true" hidden="false"/>
    </xf>
    <xf numFmtId="164" fontId="7" fillId="0" borderId="45" xfId="31" applyFont="true" applyBorder="true" applyAlignment="false" applyProtection="false">
      <alignment horizontal="general" vertical="bottom" textRotation="0" wrapText="false" indent="0" shrinkToFit="false"/>
      <protection locked="true" hidden="false"/>
    </xf>
    <xf numFmtId="164" fontId="17" fillId="0" borderId="90" xfId="31"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7" fillId="0" borderId="40" xfId="31" applyFont="true" applyBorder="true" applyAlignment="true" applyProtection="false">
      <alignment horizontal="center" vertical="center" textRotation="0" wrapText="true" indent="0" shrinkToFit="false"/>
      <protection locked="true" hidden="false"/>
    </xf>
    <xf numFmtId="164" fontId="7" fillId="0" borderId="38" xfId="31" applyFont="true" applyBorder="true" applyAlignment="true" applyProtection="false">
      <alignment horizontal="center" vertical="center" textRotation="0" wrapText="true" indent="0" shrinkToFit="false"/>
      <protection locked="true" hidden="false"/>
    </xf>
    <xf numFmtId="164" fontId="20" fillId="0" borderId="38" xfId="31" applyFont="true" applyBorder="true" applyAlignment="true" applyProtection="false">
      <alignment horizontal="center" vertical="center" textRotation="0" wrapText="true" indent="0" shrinkToFit="false"/>
      <protection locked="true" hidden="false"/>
    </xf>
    <xf numFmtId="164" fontId="20" fillId="0" borderId="69" xfId="31" applyFont="true" applyBorder="true" applyAlignment="true" applyProtection="false">
      <alignment horizontal="center" vertical="center" textRotation="0" wrapText="true" indent="0" shrinkToFit="false"/>
      <protection locked="true" hidden="false"/>
    </xf>
    <xf numFmtId="164" fontId="23" fillId="0" borderId="38" xfId="31" applyFont="true" applyBorder="true" applyAlignment="true" applyProtection="false">
      <alignment horizontal="center" vertical="center" textRotation="0" wrapText="true" indent="0" shrinkToFit="false"/>
      <protection locked="true" hidden="false"/>
    </xf>
    <xf numFmtId="164" fontId="23" fillId="0" borderId="69" xfId="31" applyFont="true" applyBorder="true" applyAlignment="true" applyProtection="false">
      <alignment horizontal="center" vertical="center" textRotation="0" wrapText="true" indent="0" shrinkToFit="false"/>
      <protection locked="true" hidden="false"/>
    </xf>
    <xf numFmtId="164" fontId="7" fillId="0" borderId="39" xfId="31" applyFont="true" applyBorder="true" applyAlignment="true" applyProtection="false">
      <alignment horizontal="center" vertical="center" textRotation="0" wrapText="true" indent="0" shrinkToFit="false"/>
      <protection locked="true" hidden="false"/>
    </xf>
    <xf numFmtId="164" fontId="7" fillId="0" borderId="69" xfId="31" applyFont="true" applyBorder="true" applyAlignment="true" applyProtection="false">
      <alignment horizontal="center" vertical="center" textRotation="0" wrapText="true" indent="0" shrinkToFit="false"/>
      <protection locked="true" hidden="false"/>
    </xf>
    <xf numFmtId="164" fontId="7" fillId="0" borderId="84" xfId="31" applyFont="true" applyBorder="true" applyAlignment="true" applyProtection="false">
      <alignment horizontal="center" vertical="center" textRotation="0" wrapText="true" indent="0" shrinkToFit="false"/>
      <protection locked="true" hidden="false"/>
    </xf>
    <xf numFmtId="164" fontId="20" fillId="0" borderId="84" xfId="31" applyFont="true" applyBorder="true" applyAlignment="true" applyProtection="false">
      <alignment horizontal="center" vertical="center" textRotation="0" wrapText="true" indent="0" shrinkToFit="false"/>
      <protection locked="true" hidden="false"/>
    </xf>
    <xf numFmtId="164" fontId="20" fillId="0" borderId="32" xfId="31" applyFont="true" applyBorder="true" applyAlignment="true" applyProtection="false">
      <alignment horizontal="center" vertical="center" textRotation="0" wrapText="true" indent="0" shrinkToFit="false"/>
      <protection locked="true" hidden="false"/>
    </xf>
    <xf numFmtId="164" fontId="7" fillId="0" borderId="65" xfId="31" applyFont="false" applyBorder="true" applyAlignment="false" applyProtection="false">
      <alignment horizontal="general" vertical="bottom" textRotation="0" wrapText="false" indent="0" shrinkToFit="false"/>
      <protection locked="true" hidden="false"/>
    </xf>
    <xf numFmtId="167" fontId="7" fillId="0" borderId="70" xfId="31" applyFont="true" applyBorder="true" applyAlignment="true" applyProtection="false">
      <alignment horizontal="center" vertical="center" textRotation="0" wrapText="true" indent="0" shrinkToFit="false"/>
      <protection locked="true" hidden="false"/>
    </xf>
    <xf numFmtId="164" fontId="22" fillId="0" borderId="16" xfId="31" applyFont="true" applyBorder="true" applyAlignment="true" applyProtection="false">
      <alignment horizontal="center" vertical="center" textRotation="0" wrapText="true" indent="0" shrinkToFit="false"/>
      <protection locked="true" hidden="false"/>
    </xf>
    <xf numFmtId="164" fontId="22" fillId="0" borderId="68" xfId="31" applyFont="true" applyBorder="true" applyAlignment="true" applyProtection="false">
      <alignment horizontal="center" vertical="center" textRotation="0" wrapText="true" indent="0" shrinkToFit="false"/>
      <protection locked="true" hidden="false"/>
    </xf>
    <xf numFmtId="164" fontId="21" fillId="0" borderId="21" xfId="31" applyFont="true" applyBorder="true" applyAlignment="true" applyProtection="false">
      <alignment horizontal="center" vertical="center" textRotation="0" wrapText="true" indent="0" shrinkToFit="false"/>
      <protection locked="true" hidden="false"/>
    </xf>
    <xf numFmtId="164" fontId="23" fillId="0" borderId="20" xfId="31" applyFont="true" applyBorder="true" applyAlignment="true" applyProtection="false">
      <alignment horizontal="center" vertical="center" textRotation="0" wrapText="true" indent="0" shrinkToFit="false"/>
      <protection locked="true" hidden="false"/>
    </xf>
    <xf numFmtId="164" fontId="23" fillId="0" borderId="32" xfId="31" applyFont="true" applyBorder="true" applyAlignment="true" applyProtection="false">
      <alignment horizontal="center" vertical="center" textRotation="0" wrapText="true" indent="0" shrinkToFit="false"/>
      <protection locked="true" hidden="false"/>
    </xf>
    <xf numFmtId="164" fontId="21" fillId="0" borderId="60" xfId="31"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25" fillId="0" borderId="34" xfId="31" applyFont="true" applyBorder="true" applyAlignment="true" applyProtection="false">
      <alignment horizontal="center" vertical="center" textRotation="0" wrapText="true" indent="0" shrinkToFit="false"/>
      <protection locked="true" hidden="false"/>
    </xf>
    <xf numFmtId="164" fontId="20" fillId="0" borderId="71" xfId="31" applyFont="true" applyBorder="true" applyAlignment="true" applyProtection="false">
      <alignment horizontal="center" vertical="center" textRotation="0" wrapText="true" indent="0" shrinkToFit="false"/>
      <protection locked="true" hidden="false"/>
    </xf>
    <xf numFmtId="164" fontId="20" fillId="0" borderId="24" xfId="31" applyFont="true" applyBorder="true" applyAlignment="true" applyProtection="false">
      <alignment horizontal="center" vertical="center" textRotation="0" wrapText="true" indent="0" shrinkToFit="false"/>
      <protection locked="true" hidden="false"/>
    </xf>
    <xf numFmtId="168" fontId="43" fillId="0" borderId="0" xfId="31" applyFont="true" applyBorder="true" applyAlignment="true" applyProtection="false">
      <alignment horizontal="center" vertical="center" textRotation="0" wrapText="false" indent="0" shrinkToFit="false"/>
      <protection locked="true" hidden="false"/>
    </xf>
    <xf numFmtId="180" fontId="43" fillId="0" borderId="0" xfId="31" applyFont="true" applyBorder="true" applyAlignment="true" applyProtection="false">
      <alignment horizontal="center" vertical="center" textRotation="0" wrapText="false" indent="0" shrinkToFit="false"/>
      <protection locked="true" hidden="false"/>
    </xf>
    <xf numFmtId="165" fontId="7" fillId="0" borderId="60" xfId="31" applyFont="false" applyBorder="true" applyAlignment="true" applyProtection="false">
      <alignment horizontal="center" vertical="bottom" textRotation="0" wrapText="false" indent="0" shrinkToFit="false"/>
      <protection locked="true" hidden="false"/>
    </xf>
    <xf numFmtId="164" fontId="26" fillId="0" borderId="84" xfId="31" applyFont="true" applyBorder="true" applyAlignment="true" applyProtection="false">
      <alignment horizontal="center" vertical="center" textRotation="0" wrapText="false" indent="0" shrinkToFit="false"/>
      <protection locked="true" hidden="false"/>
    </xf>
    <xf numFmtId="168" fontId="44" fillId="0" borderId="61" xfId="31" applyFont="true" applyBorder="true" applyAlignment="true" applyProtection="false">
      <alignment horizontal="center" vertical="center" textRotation="0" wrapText="false" indent="0" shrinkToFit="false"/>
      <protection locked="true" hidden="false"/>
    </xf>
    <xf numFmtId="164" fontId="7" fillId="0" borderId="20" xfId="31" applyFont="true" applyBorder="true" applyAlignment="true" applyProtection="false">
      <alignment horizontal="center" vertical="center" textRotation="0" wrapText="false" indent="0" shrinkToFit="false"/>
      <protection locked="true" hidden="false"/>
    </xf>
    <xf numFmtId="172" fontId="7" fillId="0" borderId="84" xfId="31" applyFont="false" applyBorder="true" applyAlignment="true" applyProtection="false">
      <alignment horizontal="center" vertical="center" textRotation="0" wrapText="false" indent="0" shrinkToFit="false"/>
      <protection locked="true" hidden="false"/>
    </xf>
    <xf numFmtId="165" fontId="7" fillId="0" borderId="69" xfId="31" applyFont="false" applyBorder="true" applyAlignment="true" applyProtection="false">
      <alignment horizontal="center" vertical="bottom" textRotation="0" wrapText="false" indent="0" shrinkToFit="false"/>
      <protection locked="true" hidden="false"/>
    </xf>
    <xf numFmtId="164" fontId="7" fillId="0" borderId="38" xfId="31" applyFont="false" applyBorder="true" applyAlignment="false" applyProtection="false">
      <alignment horizontal="general" vertical="bottom" textRotation="0" wrapText="false" indent="0" shrinkToFit="false"/>
      <protection locked="true" hidden="false"/>
    </xf>
    <xf numFmtId="164" fontId="7" fillId="0" borderId="61" xfId="31" applyFont="false" applyBorder="true" applyAlignment="false" applyProtection="false">
      <alignment horizontal="general" vertical="bottom" textRotation="0" wrapText="false" indent="0" shrinkToFit="false"/>
      <protection locked="true" hidden="false"/>
    </xf>
    <xf numFmtId="165" fontId="26" fillId="0" borderId="61" xfId="31" applyFont="true" applyBorder="true" applyAlignment="true" applyProtection="false">
      <alignment horizontal="center" vertical="center" textRotation="0" wrapText="false" indent="0" shrinkToFit="false"/>
      <protection locked="true" hidden="false"/>
    </xf>
    <xf numFmtId="164" fontId="7" fillId="0" borderId="39" xfId="31" applyFont="false" applyBorder="true" applyAlignment="false" applyProtection="false">
      <alignment horizontal="general" vertical="bottom" textRotation="0" wrapText="false" indent="0" shrinkToFit="false"/>
      <protection locked="true" hidden="false"/>
    </xf>
    <xf numFmtId="164" fontId="7" fillId="0" borderId="38" xfId="31" applyFont="true" applyBorder="true" applyAlignment="true" applyProtection="false">
      <alignment horizontal="center" vertical="center" textRotation="0" wrapText="false" indent="0" shrinkToFit="false"/>
      <protection locked="true" hidden="false"/>
    </xf>
    <xf numFmtId="172" fontId="7" fillId="0" borderId="61" xfId="31" applyFont="false" applyBorder="true" applyAlignment="true" applyProtection="false">
      <alignment horizontal="center" vertical="center" textRotation="0" wrapText="false" indent="0" shrinkToFit="false"/>
      <protection locked="true" hidden="false"/>
    </xf>
    <xf numFmtId="168" fontId="7" fillId="0" borderId="21" xfId="0" applyFont="true" applyBorder="true" applyAlignment="true" applyProtection="false">
      <alignment horizontal="center" vertical="center" textRotation="0" wrapText="false" indent="0" shrinkToFit="false"/>
      <protection locked="true" hidden="false"/>
    </xf>
    <xf numFmtId="168" fontId="7" fillId="0" borderId="84" xfId="0" applyFont="true" applyBorder="true" applyAlignment="true" applyProtection="false">
      <alignment horizontal="center" vertical="center" textRotation="0" wrapText="false" indent="0" shrinkToFit="false"/>
      <protection locked="true" hidden="false"/>
    </xf>
    <xf numFmtId="168" fontId="7" fillId="0" borderId="20" xfId="29" applyFont="true" applyBorder="true" applyAlignment="true" applyProtection="false">
      <alignment horizontal="center" vertical="center" textRotation="0" wrapText="false" indent="0" shrinkToFit="false"/>
      <protection locked="true" hidden="false"/>
    </xf>
    <xf numFmtId="164" fontId="7" fillId="0" borderId="84" xfId="29" applyFont="true" applyBorder="true" applyAlignment="true" applyProtection="false">
      <alignment horizontal="center" vertical="center" textRotation="0" wrapText="false" indent="0" shrinkToFit="false"/>
      <protection locked="true" hidden="false"/>
    </xf>
    <xf numFmtId="168" fontId="7" fillId="0" borderId="32" xfId="31" applyFont="true" applyBorder="true" applyAlignment="true" applyProtection="false">
      <alignment horizontal="center" vertical="center" textRotation="0" wrapText="false" indent="0" shrinkToFit="false"/>
      <protection locked="true" hidden="false"/>
    </xf>
    <xf numFmtId="180" fontId="43" fillId="0" borderId="84" xfId="31" applyFont="true" applyBorder="true" applyAlignment="true" applyProtection="false">
      <alignment horizontal="center" vertical="center" textRotation="0" wrapText="false" indent="0" shrinkToFit="false"/>
      <protection locked="true" hidden="false"/>
    </xf>
    <xf numFmtId="168" fontId="7" fillId="0" borderId="32" xfId="31" applyFont="true" applyBorder="true" applyAlignment="true" applyProtection="false">
      <alignment horizontal="center" vertical="center" textRotation="0" wrapText="true" indent="0" shrinkToFit="false"/>
      <protection locked="true" hidden="false"/>
    </xf>
    <xf numFmtId="168" fontId="7" fillId="0" borderId="32" xfId="29" applyFont="true" applyBorder="true" applyAlignment="true" applyProtection="false">
      <alignment horizontal="center" vertical="center" textRotation="0" wrapText="false" indent="0" shrinkToFit="false"/>
      <protection locked="true" hidden="false"/>
    </xf>
    <xf numFmtId="165" fontId="39" fillId="0" borderId="84" xfId="31" applyFont="true" applyBorder="true" applyAlignment="true" applyProtection="false">
      <alignment horizontal="center" vertical="center" textRotation="0" wrapText="false" indent="0" shrinkToFit="false"/>
      <protection locked="true" hidden="false"/>
    </xf>
    <xf numFmtId="168" fontId="39" fillId="0" borderId="84" xfId="0" applyFont="true" applyBorder="true" applyAlignment="true" applyProtection="false">
      <alignment horizontal="center" vertical="center" textRotation="0" wrapText="false" indent="0" shrinkToFit="false"/>
      <protection locked="true" hidden="false"/>
    </xf>
    <xf numFmtId="164" fontId="7" fillId="0" borderId="84" xfId="31" applyFont="false" applyBorder="true" applyAlignment="true" applyProtection="false">
      <alignment horizontal="center" vertical="center" textRotation="0" wrapText="false" indent="0" shrinkToFit="false"/>
      <protection locked="true" hidden="false"/>
    </xf>
    <xf numFmtId="164" fontId="7" fillId="4" borderId="84" xfId="31" applyFont="false" applyBorder="true" applyAlignment="false" applyProtection="false">
      <alignment horizontal="general" vertical="bottom" textRotation="0" wrapText="false" indent="0" shrinkToFit="false"/>
      <protection locked="true" hidden="false"/>
    </xf>
    <xf numFmtId="169" fontId="45" fillId="4" borderId="32" xfId="0" applyFont="true" applyBorder="true" applyAlignment="true" applyProtection="false">
      <alignment horizontal="center" vertical="center" textRotation="0" wrapText="false" indent="0" shrinkToFit="false"/>
      <protection locked="true" hidden="false"/>
    </xf>
    <xf numFmtId="164" fontId="7" fillId="0" borderId="34" xfId="31" applyFont="true" applyBorder="true" applyAlignment="true" applyProtection="false">
      <alignment horizontal="center" vertical="center" textRotation="0" wrapText="false" indent="0" shrinkToFit="false"/>
      <protection locked="true" hidden="false"/>
    </xf>
    <xf numFmtId="164" fontId="7" fillId="0" borderId="0" xfId="29" applyFont="false" applyBorder="true" applyAlignment="true" applyProtection="false">
      <alignment horizontal="center" vertical="center" textRotation="0" wrapText="false" indent="0" shrinkToFit="false"/>
      <protection locked="true" hidden="false"/>
    </xf>
    <xf numFmtId="172" fontId="7" fillId="0" borderId="35" xfId="31" applyFont="false" applyBorder="true" applyAlignment="true" applyProtection="false">
      <alignment horizontal="center" vertical="center" textRotation="0" wrapText="false" indent="0" shrinkToFit="false"/>
      <protection locked="true" hidden="false"/>
    </xf>
    <xf numFmtId="168" fontId="7" fillId="0" borderId="6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80" fontId="7" fillId="0" borderId="0"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false" indent="0" shrinkToFit="false"/>
      <protection locked="true" hidden="false"/>
    </xf>
    <xf numFmtId="169" fontId="45" fillId="4" borderId="0" xfId="0" applyFont="true" applyBorder="true" applyAlignment="true" applyProtection="false">
      <alignment horizontal="center" vertical="center" textRotation="0" wrapText="false" indent="0" shrinkToFit="false"/>
      <protection locked="true" hidden="false"/>
    </xf>
    <xf numFmtId="169" fontId="45" fillId="4" borderId="35" xfId="0" applyFont="true" applyBorder="true" applyAlignment="true" applyProtection="false">
      <alignment horizontal="center" vertical="center" textRotation="0" wrapText="false" indent="0" shrinkToFit="false"/>
      <protection locked="true" hidden="false"/>
    </xf>
    <xf numFmtId="180" fontId="26" fillId="0" borderId="0" xfId="0" applyFont="true" applyBorder="true" applyAlignment="true" applyProtection="false">
      <alignment horizontal="center" vertical="center" textRotation="0" wrapText="false" indent="0" shrinkToFit="false"/>
      <protection locked="true" hidden="false"/>
    </xf>
    <xf numFmtId="180" fontId="26" fillId="0" borderId="0" xfId="31" applyFont="true" applyBorder="true" applyAlignment="true" applyProtection="false">
      <alignment horizontal="center" vertical="center" textRotation="0" wrapText="true" indent="0" shrinkToFit="false"/>
      <protection locked="true" hidden="false"/>
    </xf>
    <xf numFmtId="164" fontId="46" fillId="0" borderId="0" xfId="31" applyFont="true" applyBorder="tru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20" fillId="4" borderId="35" xfId="31" applyFont="true" applyBorder="true" applyAlignment="true" applyProtection="false">
      <alignment horizontal="center" vertical="center" textRotation="0" wrapText="true" indent="0" shrinkToFit="false"/>
      <protection locked="true" hidden="false"/>
    </xf>
    <xf numFmtId="177" fontId="7" fillId="0" borderId="0" xfId="31" applyFont="false" applyBorder="false" applyAlignment="true" applyProtection="false">
      <alignment horizontal="center" vertical="bottom" textRotation="0" wrapText="false" indent="0" shrinkToFit="false"/>
      <protection locked="true" hidden="false"/>
    </xf>
    <xf numFmtId="177" fontId="7" fillId="0" borderId="0" xfId="31" applyFont="false" applyBorder="false" applyAlignment="false" applyProtection="false">
      <alignment horizontal="general" vertical="bottom" textRotation="0" wrapText="false" indent="0" shrinkToFit="false"/>
      <protection locked="true" hidden="false"/>
    </xf>
    <xf numFmtId="168" fontId="7" fillId="3" borderId="0" xfId="31" applyFont="true" applyBorder="true" applyAlignment="true" applyProtection="false">
      <alignment horizontal="center" vertical="center" textRotation="0" wrapText="true" indent="0" shrinkToFit="false"/>
      <protection locked="true" hidden="false"/>
    </xf>
    <xf numFmtId="168" fontId="7" fillId="3" borderId="35" xfId="31" applyFont="true" applyBorder="true" applyAlignment="true" applyProtection="false">
      <alignment horizontal="center" vertical="center" textRotation="0" wrapText="tru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1" fontId="21" fillId="3" borderId="60" xfId="31" applyFont="true" applyBorder="true" applyAlignment="true" applyProtection="false">
      <alignment horizontal="center" vertical="center" textRotation="0" wrapText="true" indent="0" shrinkToFit="false"/>
      <protection locked="true" hidden="false"/>
    </xf>
    <xf numFmtId="164" fontId="21" fillId="5" borderId="0" xfId="31" applyFont="true" applyBorder="true" applyAlignment="true" applyProtection="false">
      <alignment horizontal="center" vertical="center" textRotation="0" wrapText="true" indent="0" shrinkToFit="false"/>
      <protection locked="true" hidden="false"/>
    </xf>
    <xf numFmtId="168" fontId="39" fillId="5" borderId="0" xfId="0" applyFont="true" applyBorder="true" applyAlignment="true" applyProtection="false">
      <alignment horizontal="center" vertical="center" textRotation="0" wrapText="false" indent="0" shrinkToFit="false"/>
      <protection locked="true" hidden="false"/>
    </xf>
    <xf numFmtId="164" fontId="20" fillId="5" borderId="0" xfId="31" applyFont="true" applyBorder="true" applyAlignment="true" applyProtection="false">
      <alignment horizontal="center" vertical="center" textRotation="0" wrapText="true" indent="0" shrinkToFit="false"/>
      <protection locked="true" hidden="false"/>
    </xf>
    <xf numFmtId="168" fontId="45" fillId="5" borderId="0" xfId="0" applyFont="true" applyBorder="true" applyAlignment="true" applyProtection="false">
      <alignment horizontal="center" vertical="center" textRotation="0" wrapText="false" indent="0" shrinkToFit="false"/>
      <protection locked="true" hidden="false"/>
    </xf>
    <xf numFmtId="172" fontId="47" fillId="0" borderId="0" xfId="31" applyFont="true" applyBorder="true" applyAlignment="true" applyProtection="false">
      <alignment horizontal="center" vertical="center" textRotation="0" wrapText="true" indent="0" shrinkToFit="false"/>
      <protection locked="true" hidden="false"/>
    </xf>
    <xf numFmtId="172" fontId="47" fillId="0" borderId="35" xfId="31" applyFont="true" applyBorder="true" applyAlignment="true" applyProtection="false">
      <alignment horizontal="center" vertical="center" textRotation="0" wrapText="true" indent="0" shrinkToFit="false"/>
      <protection locked="true" hidden="false"/>
    </xf>
    <xf numFmtId="168" fontId="7" fillId="0" borderId="69" xfId="0" applyFont="true" applyBorder="true" applyAlignment="true" applyProtection="false">
      <alignment horizontal="center" vertical="center" textRotation="0" wrapText="false" indent="0" shrinkToFit="false"/>
      <protection locked="true" hidden="false"/>
    </xf>
    <xf numFmtId="168" fontId="7" fillId="0" borderId="61" xfId="0" applyFont="true" applyBorder="true" applyAlignment="true" applyProtection="false">
      <alignment horizontal="center" vertical="center" textRotation="0" wrapText="false" indent="0" shrinkToFit="false"/>
      <protection locked="true" hidden="false"/>
    </xf>
    <xf numFmtId="168" fontId="7" fillId="3" borderId="61" xfId="31" applyFont="true" applyBorder="true" applyAlignment="true" applyProtection="false">
      <alignment horizontal="center" vertical="center" textRotation="0" wrapText="true" indent="0" shrinkToFit="false"/>
      <protection locked="true" hidden="false"/>
    </xf>
    <xf numFmtId="164" fontId="26" fillId="0" borderId="61" xfId="31" applyFont="true" applyBorder="true" applyAlignment="true" applyProtection="false">
      <alignment horizontal="center" vertical="center" textRotation="0" wrapText="true" indent="0" shrinkToFit="false"/>
      <protection locked="true" hidden="false"/>
    </xf>
    <xf numFmtId="164" fontId="21" fillId="0" borderId="69" xfId="31" applyFont="true" applyBorder="true" applyAlignment="true" applyProtection="false">
      <alignment horizontal="center" vertical="center" textRotation="0" wrapText="true" indent="0" shrinkToFit="false"/>
      <protection locked="true" hidden="false"/>
    </xf>
    <xf numFmtId="164" fontId="21" fillId="5" borderId="61" xfId="31" applyFont="true" applyBorder="true" applyAlignment="true" applyProtection="false">
      <alignment horizontal="center" vertical="center" textRotation="0" wrapText="true" indent="0" shrinkToFit="false"/>
      <protection locked="true" hidden="false"/>
    </xf>
    <xf numFmtId="164" fontId="20" fillId="5" borderId="61" xfId="31" applyFont="true" applyBorder="true" applyAlignment="true" applyProtection="false">
      <alignment horizontal="center" vertical="center" textRotation="0" wrapText="true" indent="0" shrinkToFit="false"/>
      <protection locked="true" hidden="false"/>
    </xf>
    <xf numFmtId="168" fontId="45" fillId="5" borderId="61" xfId="0" applyFont="true" applyBorder="true" applyAlignment="true" applyProtection="false">
      <alignment horizontal="center" vertical="center" textRotation="0" wrapText="false" indent="0" shrinkToFit="false"/>
      <protection locked="true" hidden="false"/>
    </xf>
    <xf numFmtId="169" fontId="45" fillId="4" borderId="61" xfId="0" applyFont="true" applyBorder="true" applyAlignment="true" applyProtection="false">
      <alignment horizontal="center" vertical="center" textRotation="0" wrapText="false" indent="0" shrinkToFit="false"/>
      <protection locked="true" hidden="false"/>
    </xf>
    <xf numFmtId="164" fontId="20" fillId="4" borderId="39" xfId="31" applyFont="true" applyBorder="true" applyAlignment="true" applyProtection="false">
      <alignment horizontal="center" vertical="center" textRotation="0" wrapText="true" indent="0" shrinkToFit="false"/>
      <protection locked="true" hidden="false"/>
    </xf>
    <xf numFmtId="172" fontId="47" fillId="0" borderId="61" xfId="31" applyFont="true" applyBorder="true" applyAlignment="true" applyProtection="false">
      <alignment horizontal="center" vertical="center" textRotation="0" wrapText="true" indent="0" shrinkToFit="false"/>
      <protection locked="true" hidden="false"/>
    </xf>
    <xf numFmtId="172" fontId="47" fillId="0" borderId="39" xfId="31" applyFont="true" applyBorder="true" applyAlignment="true" applyProtection="false">
      <alignment horizontal="center" vertical="center" textRotation="0" wrapText="true" indent="0" shrinkToFit="false"/>
      <protection locked="true" hidden="false"/>
    </xf>
    <xf numFmtId="164" fontId="26" fillId="0" borderId="0" xfId="31" applyFont="true" applyBorder="true" applyAlignment="false" applyProtection="false">
      <alignment horizontal="general" vertical="bottom" textRotation="0" wrapText="false" indent="0" shrinkToFit="false"/>
      <protection locked="true" hidden="false"/>
    </xf>
    <xf numFmtId="165" fontId="7" fillId="0" borderId="11" xfId="31" applyFont="false" applyBorder="true" applyAlignment="true" applyProtection="false">
      <alignment horizontal="center" vertical="bottom" textRotation="0" wrapText="false" indent="0" shrinkToFit="false"/>
      <protection locked="true" hidden="false"/>
    </xf>
    <xf numFmtId="164" fontId="48" fillId="0" borderId="0" xfId="31" applyFont="true" applyBorder="false" applyAlignment="false" applyProtection="false">
      <alignment horizontal="general" vertical="bottom" textRotation="0" wrapText="false" indent="0" shrinkToFit="false"/>
      <protection locked="true" hidden="false"/>
    </xf>
    <xf numFmtId="165" fontId="7" fillId="0" borderId="29" xfId="31" applyFont="false" applyBorder="true" applyAlignment="true" applyProtection="false">
      <alignment horizontal="center" vertical="bottom" textRotation="0" wrapText="fals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49" fillId="0" borderId="0" xfId="31" applyFont="true" applyBorder="true" applyAlignment="true" applyProtection="false">
      <alignment horizontal="center" vertical="center"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5" fontId="26" fillId="0" borderId="0" xfId="31" applyFont="true" applyBorder="false" applyAlignment="false" applyProtection="false">
      <alignment horizontal="general" vertical="bottom" textRotation="0" wrapText="false" indent="0" shrinkToFit="false"/>
      <protection locked="true" hidden="false"/>
    </xf>
    <xf numFmtId="165" fontId="48" fillId="3" borderId="0" xfId="31" applyFont="true" applyBorder="false" applyAlignment="false" applyProtection="false">
      <alignment horizontal="general" vertical="bottom" textRotation="0" wrapText="false" indent="0" shrinkToFit="false"/>
      <protection locked="true" hidden="false"/>
    </xf>
    <xf numFmtId="165" fontId="48" fillId="0" borderId="0" xfId="31" applyFont="true" applyBorder="true" applyAlignment="true" applyProtection="false">
      <alignment horizontal="left" vertical="top" textRotation="0" wrapText="true" indent="0" shrinkToFit="false"/>
      <protection locked="true" hidden="false"/>
    </xf>
    <xf numFmtId="165" fontId="48" fillId="0" borderId="0" xfId="31" applyFont="true" applyBorder="false" applyAlignment="true" applyProtection="false">
      <alignment horizontal="general" vertical="center" textRotation="0" wrapText="true" indent="0" shrinkToFit="false"/>
      <protection locked="true" hidden="false"/>
    </xf>
    <xf numFmtId="164" fontId="16" fillId="0" borderId="75" xfId="31" applyFont="true" applyBorder="true" applyAlignment="true" applyProtection="false">
      <alignment horizontal="center" vertical="center" textRotation="0" wrapText="true" indent="0" shrinkToFit="false"/>
      <protection locked="true" hidden="false"/>
    </xf>
    <xf numFmtId="164" fontId="23" fillId="0" borderId="75" xfId="31" applyFont="true" applyBorder="true" applyAlignment="true" applyProtection="false">
      <alignment horizontal="center" vertical="center" textRotation="0" wrapText="true" indent="0" shrinkToFit="false"/>
      <protection locked="true" hidden="false"/>
    </xf>
    <xf numFmtId="164" fontId="23" fillId="0" borderId="70" xfId="31" applyFont="true" applyBorder="true" applyAlignment="true" applyProtection="false">
      <alignment horizontal="center" vertical="center" textRotation="0" wrapText="true" indent="0" shrinkToFit="false"/>
      <protection locked="true" hidden="false"/>
    </xf>
    <xf numFmtId="164" fontId="18" fillId="0" borderId="53" xfId="31" applyFont="true" applyBorder="true" applyAlignment="true" applyProtection="false">
      <alignment horizontal="center" vertical="center" textRotation="0" wrapText="true" indent="0" shrinkToFit="false"/>
      <protection locked="true" hidden="false"/>
    </xf>
    <xf numFmtId="164" fontId="22" fillId="0" borderId="55" xfId="31" applyFont="true" applyBorder="true" applyAlignment="true" applyProtection="false">
      <alignment horizontal="center" vertical="center" textRotation="0" wrapText="true" indent="0" shrinkToFit="false"/>
      <protection locked="true" hidden="false"/>
    </xf>
    <xf numFmtId="168" fontId="36" fillId="0" borderId="60" xfId="0" applyFont="true" applyBorder="true" applyAlignment="true" applyProtection="false">
      <alignment horizontal="center" vertical="center" textRotation="0" wrapText="false" indent="0" shrinkToFit="false"/>
      <protection locked="true" hidden="false"/>
    </xf>
    <xf numFmtId="168" fontId="36" fillId="0" borderId="34" xfId="0" applyFont="true" applyBorder="true" applyAlignment="true" applyProtection="false">
      <alignment horizontal="center" vertical="center" textRotation="0" wrapText="false" indent="0" shrinkToFit="false"/>
      <protection locked="true" hidden="false"/>
    </xf>
    <xf numFmtId="172" fontId="17" fillId="0" borderId="60"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8" fontId="36" fillId="0" borderId="63" xfId="0" applyFont="true" applyBorder="true" applyAlignment="true" applyProtection="false">
      <alignment horizontal="center" vertical="center" textRotation="0" wrapText="false" indent="0" shrinkToFit="false"/>
      <protection locked="true" hidden="false"/>
    </xf>
    <xf numFmtId="168" fontId="36" fillId="0" borderId="64" xfId="0" applyFont="true" applyBorder="true" applyAlignment="true" applyProtection="false">
      <alignment horizontal="center" vertical="center" textRotation="0" wrapText="false" indent="0" shrinkToFit="false"/>
      <protection locked="true" hidden="false"/>
    </xf>
    <xf numFmtId="168" fontId="36" fillId="0" borderId="69" xfId="0" applyFont="true" applyBorder="true" applyAlignment="true" applyProtection="false">
      <alignment horizontal="center" vertical="center" textRotation="0" wrapText="false" indent="0" shrinkToFit="false"/>
      <protection locked="true" hidden="false"/>
    </xf>
    <xf numFmtId="168" fontId="36" fillId="0" borderId="38" xfId="0" applyFont="true" applyBorder="true" applyAlignment="true" applyProtection="false">
      <alignment horizontal="center" vertical="center" textRotation="0" wrapText="false" indent="0" shrinkToFit="false"/>
      <protection locked="true" hidden="false"/>
    </xf>
    <xf numFmtId="173" fontId="7" fillId="0" borderId="41" xfId="31" applyFont="false" applyBorder="true" applyAlignment="false" applyProtection="false">
      <alignment horizontal="general" vertical="bottom" textRotation="0" wrapText="false" indent="0" shrinkToFit="false"/>
      <protection locked="true" hidden="false"/>
    </xf>
    <xf numFmtId="173" fontId="7" fillId="0" borderId="43" xfId="31" applyFont="false" applyBorder="true" applyAlignment="false" applyProtection="false">
      <alignment horizontal="general" vertical="bottom" textRotation="0" wrapText="false" indent="0" shrinkToFit="false"/>
      <protection locked="true" hidden="false"/>
    </xf>
    <xf numFmtId="164" fontId="15" fillId="0" borderId="19" xfId="31" applyFont="true" applyBorder="true" applyAlignment="true" applyProtection="false">
      <alignment horizontal="center" vertical="center" textRotation="0" wrapText="true" indent="0" shrinkToFit="false"/>
      <protection locked="true" hidden="false"/>
    </xf>
    <xf numFmtId="164" fontId="17" fillId="0" borderId="91" xfId="31" applyFont="true" applyBorder="true" applyAlignment="true" applyProtection="false">
      <alignment horizontal="center" vertical="center" textRotation="0" wrapText="true" indent="0" shrinkToFit="false"/>
      <protection locked="true" hidden="false"/>
    </xf>
    <xf numFmtId="164" fontId="17" fillId="0" borderId="92" xfId="31" applyFont="true" applyBorder="true" applyAlignment="true" applyProtection="false">
      <alignment horizontal="center" vertical="center" textRotation="0" wrapText="true" indent="0" shrinkToFit="false"/>
      <protection locked="true" hidden="false"/>
    </xf>
    <xf numFmtId="164" fontId="17" fillId="0" borderId="93" xfId="31" applyFont="true" applyBorder="true" applyAlignment="true" applyProtection="false">
      <alignment horizontal="center" vertical="center" textRotation="0" wrapText="true" indent="0" shrinkToFit="false"/>
      <protection locked="true" hidden="false"/>
    </xf>
    <xf numFmtId="164" fontId="17" fillId="0" borderId="94" xfId="31" applyFont="true" applyBorder="true" applyAlignment="true" applyProtection="false">
      <alignment horizontal="center" vertical="center" textRotation="0" wrapText="true" indent="0" shrinkToFit="false"/>
      <protection locked="true" hidden="false"/>
    </xf>
    <xf numFmtId="164" fontId="17" fillId="0" borderId="31" xfId="31" applyFont="true" applyBorder="true" applyAlignment="true" applyProtection="false">
      <alignment horizontal="center" vertical="center" textRotation="0" wrapText="true" indent="0" shrinkToFit="false"/>
      <protection locked="true" hidden="false"/>
    </xf>
    <xf numFmtId="164" fontId="24" fillId="0" borderId="53" xfId="31" applyFont="true" applyBorder="true" applyAlignment="true" applyProtection="false">
      <alignment horizontal="center" vertical="center" textRotation="0" wrapText="true" indent="0" shrinkToFit="false"/>
      <protection locked="true" hidden="false"/>
    </xf>
    <xf numFmtId="164" fontId="51" fillId="0" borderId="53" xfId="31" applyFont="true" applyBorder="true" applyAlignment="true" applyProtection="false">
      <alignment horizontal="center" vertical="center" textRotation="0" wrapText="true" indent="0" shrinkToFit="false"/>
      <protection locked="true" hidden="false"/>
    </xf>
    <xf numFmtId="164" fontId="24" fillId="0" borderId="13" xfId="31" applyFont="true" applyBorder="true" applyAlignment="true" applyProtection="false">
      <alignment horizontal="center" vertical="center" textRotation="0" wrapText="true" indent="0" shrinkToFit="false"/>
      <protection locked="true" hidden="false"/>
    </xf>
    <xf numFmtId="164" fontId="24" fillId="0" borderId="74" xfId="31" applyFont="true" applyBorder="true" applyAlignment="true" applyProtection="false">
      <alignment horizontal="center" vertical="center" textRotation="0" wrapText="true" indent="0" shrinkToFit="false"/>
      <protection locked="true" hidden="false"/>
    </xf>
    <xf numFmtId="164" fontId="51" fillId="0" borderId="16" xfId="31" applyFont="true" applyBorder="true" applyAlignment="true" applyProtection="false">
      <alignment horizontal="center" vertical="center" textRotation="0" wrapText="true" indent="0" shrinkToFit="false"/>
      <protection locked="true" hidden="false"/>
    </xf>
    <xf numFmtId="164" fontId="24" fillId="0" borderId="55" xfId="31" applyFont="true" applyBorder="true" applyAlignment="true" applyProtection="false">
      <alignment horizontal="center" vertical="center" textRotation="0" wrapText="true" indent="0" shrinkToFit="false"/>
      <protection locked="true" hidden="false"/>
    </xf>
    <xf numFmtId="164" fontId="17" fillId="0" borderId="95" xfId="31" applyFont="true" applyBorder="true" applyAlignment="true" applyProtection="false">
      <alignment horizontal="center" vertical="center" textRotation="0" wrapText="true" indent="0" shrinkToFit="false"/>
      <protection locked="true" hidden="false"/>
    </xf>
    <xf numFmtId="164" fontId="7" fillId="0" borderId="34" xfId="31" applyFont="true" applyBorder="true" applyAlignment="true" applyProtection="false">
      <alignment horizontal="center" vertical="center" textRotation="0" wrapText="true" indent="0" shrinkToFit="false"/>
      <protection locked="true" hidden="false"/>
    </xf>
    <xf numFmtId="164" fontId="17" fillId="0" borderId="19" xfId="31" applyFont="true" applyBorder="true" applyAlignment="true" applyProtection="false">
      <alignment horizontal="center" vertical="center" textRotation="0" wrapText="true" indent="0" shrinkToFit="false"/>
      <protection locked="true" hidden="false"/>
    </xf>
    <xf numFmtId="164" fontId="7" fillId="0" borderId="96" xfId="31" applyFont="true" applyBorder="true" applyAlignment="true" applyProtection="false">
      <alignment horizontal="center" vertical="center" textRotation="0" wrapText="true" indent="0" shrinkToFit="false"/>
      <protection locked="true" hidden="false"/>
    </xf>
    <xf numFmtId="164" fontId="7" fillId="0" borderId="74" xfId="31" applyFont="true" applyBorder="true" applyAlignment="true" applyProtection="false">
      <alignment horizontal="center" vertical="center" textRotation="0" wrapText="true" indent="0" shrinkToFit="false"/>
      <protection locked="true" hidden="false"/>
    </xf>
    <xf numFmtId="164" fontId="24" fillId="0" borderId="95" xfId="31" applyFont="true" applyBorder="true" applyAlignment="true" applyProtection="false">
      <alignment horizontal="center" vertical="center" textRotation="0" wrapText="true" indent="0" shrinkToFit="false"/>
      <protection locked="true" hidden="false"/>
    </xf>
    <xf numFmtId="164" fontId="24" fillId="0" borderId="71" xfId="31" applyFont="true" applyBorder="true" applyAlignment="true" applyProtection="false">
      <alignment horizontal="center" vertical="center" textRotation="0" wrapText="true" indent="0" shrinkToFit="false"/>
      <protection locked="true" hidden="false"/>
    </xf>
    <xf numFmtId="164" fontId="24" fillId="0" borderId="97" xfId="31" applyFont="true" applyBorder="true" applyAlignment="true" applyProtection="false">
      <alignment horizontal="center" vertical="center" textRotation="0" wrapText="true" indent="0" shrinkToFit="false"/>
      <protection locked="true" hidden="false"/>
    </xf>
    <xf numFmtId="164" fontId="24" fillId="0" borderId="17" xfId="31" applyFont="true" applyBorder="true" applyAlignment="true" applyProtection="false">
      <alignment horizontal="center" vertical="center" textRotation="0" wrapText="true" indent="0" shrinkToFit="false"/>
      <protection locked="true" hidden="false"/>
    </xf>
    <xf numFmtId="168" fontId="17" fillId="0" borderId="95" xfId="31" applyFont="true" applyBorder="true" applyAlignment="true" applyProtection="false">
      <alignment horizontal="center" vertical="center" textRotation="0" wrapText="false" indent="0" shrinkToFit="false"/>
      <protection locked="true" hidden="false"/>
    </xf>
    <xf numFmtId="169" fontId="17" fillId="0" borderId="71" xfId="31" applyFont="true" applyBorder="true" applyAlignment="true" applyProtection="false">
      <alignment horizontal="center" vertical="center" textRotation="0" wrapText="false" indent="0" shrinkToFit="false"/>
      <protection locked="true" hidden="false"/>
    </xf>
    <xf numFmtId="169" fontId="7" fillId="0" borderId="43" xfId="31" applyFont="true" applyBorder="true" applyAlignment="true" applyProtection="false">
      <alignment horizontal="center" vertical="center" textRotation="0" wrapText="false" indent="0" shrinkToFit="false"/>
      <protection locked="true" hidden="false"/>
    </xf>
    <xf numFmtId="169" fontId="17" fillId="0" borderId="35" xfId="31" applyFont="true" applyBorder="true" applyAlignment="true" applyProtection="false">
      <alignment horizontal="center" vertical="center" textRotation="0" wrapText="false" indent="0" shrinkToFit="false"/>
      <protection locked="true" hidden="false"/>
    </xf>
    <xf numFmtId="168" fontId="7" fillId="0" borderId="71" xfId="31" applyFont="true" applyBorder="true" applyAlignment="true" applyProtection="false">
      <alignment horizontal="center" vertical="center" textRotation="0" wrapText="false" indent="0" shrinkToFit="false"/>
      <protection locked="true" hidden="false"/>
    </xf>
    <xf numFmtId="169" fontId="7" fillId="0" borderId="66" xfId="31" applyFont="true" applyBorder="true" applyAlignment="true" applyProtection="false">
      <alignment horizontal="center" vertical="center" textRotation="0" wrapText="false" indent="0" shrinkToFit="false"/>
      <protection locked="true" hidden="false"/>
    </xf>
    <xf numFmtId="169" fontId="17" fillId="0" borderId="0" xfId="31" applyFont="true" applyBorder="true" applyAlignment="true" applyProtection="false">
      <alignment horizontal="center" vertical="center" textRotation="0" wrapText="false" indent="0" shrinkToFit="false"/>
      <protection locked="true" hidden="false"/>
    </xf>
    <xf numFmtId="164" fontId="7" fillId="0" borderId="66" xfId="31" applyFont="false" applyBorder="true" applyAlignment="false" applyProtection="false">
      <alignment horizontal="general" vertical="bottom" textRotation="0" wrapText="false" indent="0" shrinkToFit="false"/>
      <protection locked="true" hidden="false"/>
    </xf>
    <xf numFmtId="168" fontId="17" fillId="0" borderId="37" xfId="31" applyFont="true" applyBorder="true" applyAlignment="true" applyProtection="false">
      <alignment horizontal="center" vertical="center" textRotation="0" wrapText="false" indent="0" shrinkToFit="false"/>
      <protection locked="true" hidden="false"/>
    </xf>
    <xf numFmtId="169" fontId="17" fillId="0" borderId="29" xfId="31" applyFont="true" applyBorder="true" applyAlignment="true" applyProtection="false">
      <alignment horizontal="center" vertical="center" textRotation="0" wrapText="false" indent="0" shrinkToFit="false"/>
      <protection locked="true" hidden="false"/>
    </xf>
    <xf numFmtId="169" fontId="17" fillId="0" borderId="62" xfId="31" applyFont="true" applyBorder="true" applyAlignment="true" applyProtection="false">
      <alignment horizontal="center" vertical="center" textRotation="0" wrapText="false" indent="0" shrinkToFit="false"/>
      <protection locked="true" hidden="false"/>
    </xf>
    <xf numFmtId="168" fontId="17" fillId="0" borderId="19" xfId="31" applyFont="true" applyBorder="true" applyAlignment="true" applyProtection="false">
      <alignment horizontal="center" vertical="center" textRotation="0" wrapText="false" indent="0" shrinkToFit="false"/>
      <protection locked="true" hidden="false"/>
    </xf>
    <xf numFmtId="168" fontId="17" fillId="0" borderId="0" xfId="31" applyFont="true" applyBorder="true" applyAlignment="true" applyProtection="false">
      <alignment horizontal="center" vertical="center" textRotation="0" wrapText="true" indent="0" shrinkToFit="false"/>
      <protection locked="true" hidden="false"/>
    </xf>
    <xf numFmtId="168" fontId="7" fillId="0" borderId="1" xfId="31" applyFont="true" applyBorder="true" applyAlignment="true" applyProtection="false">
      <alignment horizontal="center" vertical="center" textRotation="0" wrapText="false" indent="0" shrinkToFit="false"/>
      <protection locked="true" hidden="false"/>
    </xf>
    <xf numFmtId="168" fontId="17" fillId="0" borderId="19" xfId="29" applyFont="true" applyBorder="true" applyAlignment="true" applyProtection="false">
      <alignment horizontal="center" vertical="center" textRotation="0" wrapText="false" indent="0" shrinkToFit="false"/>
      <protection locked="true" hidden="false"/>
    </xf>
    <xf numFmtId="168" fontId="17" fillId="0" borderId="0" xfId="29" applyFont="true" applyBorder="false" applyAlignment="true" applyProtection="false">
      <alignment horizontal="center" vertical="center" textRotation="0" wrapText="false" indent="0" shrinkToFit="false"/>
      <protection locked="true" hidden="false"/>
    </xf>
    <xf numFmtId="168" fontId="7" fillId="0" borderId="0" xfId="29" applyFont="false" applyBorder="false" applyAlignment="true" applyProtection="false">
      <alignment horizontal="center" vertical="center" textRotation="0" wrapText="false" indent="0" shrinkToFit="false"/>
      <protection locked="true" hidden="false"/>
    </xf>
    <xf numFmtId="168" fontId="17" fillId="0" borderId="19" xfId="31" applyFont="true" applyBorder="true" applyAlignment="true" applyProtection="false">
      <alignment horizontal="center" vertical="center" textRotation="0" wrapText="true" indent="0" shrinkToFit="false"/>
      <protection locked="true" hidden="false"/>
    </xf>
    <xf numFmtId="168" fontId="7" fillId="0" borderId="19" xfId="29" applyFont="false" applyBorder="true" applyAlignment="true" applyProtection="false">
      <alignment horizontal="center" vertical="center" textRotation="0" wrapText="false" indent="0" shrinkToFit="false"/>
      <protection locked="true" hidden="false"/>
    </xf>
    <xf numFmtId="168" fontId="7" fillId="0" borderId="66" xfId="29" applyFont="false" applyBorder="true" applyAlignment="true" applyProtection="false">
      <alignment horizontal="center" vertical="center" textRotation="0" wrapText="false" indent="0" shrinkToFit="false"/>
      <protection locked="true" hidden="false"/>
    </xf>
    <xf numFmtId="168" fontId="7" fillId="0" borderId="19" xfId="31" applyFont="true" applyBorder="true" applyAlignment="true" applyProtection="false">
      <alignment horizontal="center" vertical="center" textRotation="0" wrapText="false" indent="0" shrinkToFit="false"/>
      <protection locked="true" hidden="false"/>
    </xf>
    <xf numFmtId="168" fontId="7" fillId="0" borderId="66" xfId="31" applyFont="true" applyBorder="true" applyAlignment="true" applyProtection="false">
      <alignment horizontal="center" vertical="center" textRotation="0" wrapText="false" indent="0" shrinkToFit="false"/>
      <protection locked="true" hidden="false"/>
    </xf>
    <xf numFmtId="177" fontId="7" fillId="0" borderId="0" xfId="31" applyFont="false" applyBorder="false" applyAlignment="true" applyProtection="false">
      <alignment horizontal="general" vertical="bottom" textRotation="0" wrapText="false" indent="0" shrinkToFit="false"/>
      <protection locked="true" hidden="false"/>
    </xf>
    <xf numFmtId="168" fontId="17" fillId="0" borderId="34" xfId="31" applyFont="true" applyBorder="true" applyAlignment="true" applyProtection="false">
      <alignment horizontal="center" vertical="center" textRotation="0" wrapText="true" indent="0" shrinkToFit="false"/>
      <protection locked="true" hidden="false"/>
    </xf>
    <xf numFmtId="168" fontId="17" fillId="0" borderId="0" xfId="29" applyFont="true" applyBorder="true" applyAlignment="true" applyProtection="false">
      <alignment horizontal="center" vertical="center" textRotation="0" wrapText="false" indent="0" shrinkToFit="false"/>
      <protection locked="true" hidden="false"/>
    </xf>
    <xf numFmtId="168" fontId="17" fillId="0" borderId="64" xfId="31" applyFont="true" applyBorder="true" applyAlignment="true" applyProtection="false">
      <alignment horizontal="center" vertical="center" textRotation="0" wrapText="true" indent="0" shrinkToFit="false"/>
      <protection locked="true" hidden="false"/>
    </xf>
    <xf numFmtId="164" fontId="7" fillId="0" borderId="42" xfId="31" applyFont="true" applyBorder="true" applyAlignment="true" applyProtection="false">
      <alignment horizontal="left" vertical="top" textRotation="0" wrapText="true" indent="0" shrinkToFit="false"/>
      <protection locked="true" hidden="false"/>
    </xf>
    <xf numFmtId="164" fontId="17" fillId="0" borderId="68" xfId="31" applyFont="true" applyBorder="true" applyAlignment="true" applyProtection="false">
      <alignment horizontal="center" vertical="center" textRotation="0" wrapText="true" indent="0" shrinkToFit="false"/>
      <protection locked="true" hidden="false"/>
    </xf>
    <xf numFmtId="164" fontId="17" fillId="0" borderId="98" xfId="31" applyFont="true" applyBorder="true" applyAlignment="true" applyProtection="false">
      <alignment horizontal="center" vertical="center" textRotation="0" wrapText="true" indent="0" shrinkToFit="false"/>
      <protection locked="true" hidden="false"/>
    </xf>
    <xf numFmtId="164" fontId="21" fillId="0" borderId="70" xfId="31" applyFont="true" applyBorder="true" applyAlignment="true" applyProtection="false">
      <alignment horizontal="center" vertical="center" textRotation="0" wrapText="true" indent="0" shrinkToFit="false"/>
      <protection locked="true" hidden="false"/>
    </xf>
    <xf numFmtId="164" fontId="21" fillId="0" borderId="66" xfId="31" applyFont="true" applyBorder="true" applyAlignment="true" applyProtection="false">
      <alignment horizontal="center" vertical="center" textRotation="0" wrapText="true" indent="0" shrinkToFit="false"/>
      <protection locked="true" hidden="false"/>
    </xf>
    <xf numFmtId="164" fontId="21" fillId="0" borderId="34" xfId="31" applyFont="true" applyBorder="true" applyAlignment="true" applyProtection="false">
      <alignment horizontal="center" vertical="center" textRotation="0" wrapText="true" indent="0" shrinkToFit="false"/>
      <protection locked="true" hidden="false"/>
    </xf>
    <xf numFmtId="164" fontId="18" fillId="0" borderId="95" xfId="31" applyFont="true" applyBorder="true" applyAlignment="true" applyProtection="false">
      <alignment horizontal="center" vertical="center" textRotation="0" wrapText="true" indent="0" shrinkToFit="false"/>
      <protection locked="true" hidden="false"/>
    </xf>
    <xf numFmtId="164" fontId="18" fillId="0" borderId="80" xfId="31" applyFont="true" applyBorder="true" applyAlignment="true" applyProtection="false">
      <alignment horizontal="center" vertical="center" textRotation="0" wrapText="true" indent="0" shrinkToFit="false"/>
      <protection locked="true" hidden="false"/>
    </xf>
    <xf numFmtId="164" fontId="21" fillId="0" borderId="59" xfId="31" applyFont="true" applyBorder="true" applyAlignment="true" applyProtection="false">
      <alignment horizontal="center" vertical="center" textRotation="0" wrapText="true" indent="0" shrinkToFit="false"/>
      <protection locked="true" hidden="false"/>
    </xf>
    <xf numFmtId="164" fontId="17" fillId="0" borderId="22" xfId="31" applyFont="true" applyBorder="true" applyAlignment="true" applyProtection="false">
      <alignment horizontal="center" vertical="center" textRotation="0" wrapText="true" indent="0" shrinkToFit="false"/>
      <protection locked="true" hidden="false"/>
    </xf>
    <xf numFmtId="164" fontId="21" fillId="0" borderId="17" xfId="31" applyFont="true" applyBorder="true" applyAlignment="true" applyProtection="false">
      <alignment horizontal="center" vertical="center" textRotation="0" wrapText="true" indent="0" shrinkToFit="false"/>
      <protection locked="true" hidden="false"/>
    </xf>
    <xf numFmtId="164" fontId="18" fillId="0" borderId="67" xfId="31" applyFont="true" applyBorder="true" applyAlignment="true" applyProtection="false">
      <alignment horizontal="center" vertical="center" textRotation="0" wrapText="true" indent="0" shrinkToFit="false"/>
      <protection locked="true" hidden="false"/>
    </xf>
    <xf numFmtId="164" fontId="18" fillId="0" borderId="50" xfId="31" applyFont="true" applyBorder="true" applyAlignment="true" applyProtection="false">
      <alignment horizontal="center" vertical="center" textRotation="0" wrapText="true" indent="0" shrinkToFit="false"/>
      <protection locked="true" hidden="false"/>
    </xf>
    <xf numFmtId="164" fontId="21" fillId="0" borderId="83" xfId="31" applyFont="true" applyBorder="true" applyAlignment="true" applyProtection="false">
      <alignment horizontal="center" vertical="center" textRotation="0" wrapText="true" indent="0" shrinkToFit="false"/>
      <protection locked="true" hidden="false"/>
    </xf>
    <xf numFmtId="169" fontId="17" fillId="0" borderId="66" xfId="31" applyFont="true" applyBorder="true" applyAlignment="true" applyProtection="false">
      <alignment horizontal="center" vertical="center" textRotation="0" wrapText="false" indent="0" shrinkToFit="false"/>
      <protection locked="true" hidden="false"/>
    </xf>
    <xf numFmtId="169" fontId="17" fillId="0" borderId="43" xfId="31" applyFont="true" applyBorder="true" applyAlignment="true" applyProtection="false">
      <alignment horizontal="center" vertical="center" textRotation="0" wrapText="false" indent="0" shrinkToFit="false"/>
      <protection locked="true" hidden="false"/>
    </xf>
    <xf numFmtId="164" fontId="7" fillId="0" borderId="64" xfId="31" applyFont="false" applyBorder="true" applyAlignment="false" applyProtection="false">
      <alignment horizontal="general" vertical="bottom" textRotation="0" wrapText="false" indent="0" shrinkToFit="false"/>
      <protection locked="true" hidden="false"/>
    </xf>
    <xf numFmtId="164" fontId="7" fillId="0" borderId="29" xfId="31" applyFont="false" applyBorder="true" applyAlignment="false" applyProtection="false">
      <alignment horizontal="general" vertical="bottom" textRotation="0" wrapText="false" indent="0" shrinkToFit="false"/>
      <protection locked="true" hidden="false"/>
    </xf>
    <xf numFmtId="164" fontId="7" fillId="0" borderId="62" xfId="31" applyFont="false" applyBorder="true" applyAlignment="false" applyProtection="false">
      <alignment horizontal="general" vertical="bottom" textRotation="0" wrapText="false" indent="0" shrinkToFit="false"/>
      <protection locked="true" hidden="false"/>
    </xf>
    <xf numFmtId="168" fontId="7" fillId="0" borderId="0" xfId="27" applyFont="true" applyBorder="true" applyAlignment="true" applyProtection="false">
      <alignment horizontal="center" vertical="center" textRotation="0" wrapText="false" indent="0" shrinkToFit="false"/>
      <protection locked="true" hidden="false"/>
    </xf>
    <xf numFmtId="168" fontId="21" fillId="0" borderId="35" xfId="31" applyFont="true" applyBorder="true" applyAlignment="true" applyProtection="false">
      <alignment horizontal="center" vertical="center" textRotation="0" wrapText="true" indent="0" shrinkToFit="false"/>
      <protection locked="true" hidden="false"/>
    </xf>
    <xf numFmtId="168" fontId="7" fillId="0" borderId="0" xfId="29" applyFont="true" applyBorder="true" applyAlignment="true" applyProtection="false">
      <alignment horizontal="center" vertical="center" textRotation="0" wrapText="false" indent="0" shrinkToFit="false"/>
      <protection locked="true" hidden="false"/>
    </xf>
    <xf numFmtId="172" fontId="17" fillId="0" borderId="29" xfId="31" applyFont="true" applyBorder="true" applyAlignment="true" applyProtection="false">
      <alignment horizontal="center" vertical="center" textRotation="0" wrapText="false" indent="0" shrinkToFit="false"/>
      <protection locked="true" hidden="false"/>
    </xf>
    <xf numFmtId="168" fontId="7" fillId="0" borderId="61" xfId="29" applyFont="true" applyBorder="true" applyAlignment="true" applyProtection="false">
      <alignment horizontal="center" vertical="center" textRotation="0" wrapText="false" indent="0" shrinkToFit="false"/>
      <protection locked="true" hidden="false"/>
    </xf>
    <xf numFmtId="168" fontId="21" fillId="0" borderId="39" xfId="31" applyFont="true" applyBorder="true" applyAlignment="true" applyProtection="false">
      <alignment horizontal="center" vertical="center" textRotation="0" wrapText="true" indent="0" shrinkToFit="false"/>
      <protection locked="true" hidden="false"/>
    </xf>
    <xf numFmtId="164" fontId="17" fillId="0" borderId="40" xfId="31" applyFont="true" applyBorder="true" applyAlignment="true" applyProtection="false">
      <alignment horizontal="center" vertical="top" textRotation="0" wrapText="true" indent="0" shrinkToFit="false"/>
      <protection locked="true" hidden="false"/>
    </xf>
    <xf numFmtId="164" fontId="17" fillId="0" borderId="37" xfId="31" applyFont="true" applyBorder="true" applyAlignment="true" applyProtection="false">
      <alignment horizontal="justify" vertical="top" textRotation="0" wrapText="true" indent="0" shrinkToFit="false"/>
      <protection locked="true" hidden="false"/>
    </xf>
    <xf numFmtId="164" fontId="17" fillId="0" borderId="29" xfId="31" applyFont="true" applyBorder="true" applyAlignment="true" applyProtection="false">
      <alignment horizontal="justify" vertical="top" textRotation="0" wrapText="true" indent="0" shrinkToFit="false"/>
      <protection locked="true" hidden="false"/>
    </xf>
    <xf numFmtId="164" fontId="17" fillId="0" borderId="43" xfId="31"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99" xfId="31"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17" fillId="0" borderId="77" xfId="31" applyFont="true" applyBorder="true" applyAlignment="true" applyProtection="false">
      <alignment horizontal="center" vertical="center" textRotation="0" wrapText="true" indent="0" shrinkToFit="false"/>
      <protection locked="true" hidden="false"/>
    </xf>
    <xf numFmtId="164" fontId="21" fillId="0" borderId="77" xfId="31" applyFont="true" applyBorder="true" applyAlignment="true" applyProtection="false">
      <alignment horizontal="center" vertical="center" textRotation="0" wrapText="true" indent="0" shrinkToFit="false"/>
      <protection locked="true" hidden="false"/>
    </xf>
    <xf numFmtId="164" fontId="17" fillId="0" borderId="78" xfId="31" applyFont="true" applyBorder="true" applyAlignment="true" applyProtection="false">
      <alignment horizontal="center" vertical="center" textRotation="0" wrapText="true" indent="0" shrinkToFit="false"/>
      <protection locked="true" hidden="false"/>
    </xf>
    <xf numFmtId="168" fontId="18" fillId="0" borderId="55" xfId="31" applyFont="true" applyBorder="true" applyAlignment="true" applyProtection="false">
      <alignment horizontal="center" vertical="center" textRotation="0" wrapText="false" indent="0" shrinkToFit="false"/>
      <protection locked="true" hidden="false"/>
    </xf>
    <xf numFmtId="168" fontId="18" fillId="0" borderId="16" xfId="31" applyFont="true" applyBorder="true" applyAlignment="true" applyProtection="false">
      <alignment horizontal="center" vertical="center" textRotation="0" wrapText="false" indent="0" shrinkToFit="false"/>
      <protection locked="true" hidden="false"/>
    </xf>
    <xf numFmtId="177" fontId="18" fillId="0" borderId="16" xfId="31" applyFont="true" applyBorder="true" applyAlignment="true" applyProtection="false">
      <alignment horizontal="center" vertical="center" textRotation="0" wrapText="false" indent="0" shrinkToFit="false"/>
      <protection locked="true" hidden="false"/>
    </xf>
    <xf numFmtId="164" fontId="18" fillId="0" borderId="82" xfId="31" applyFont="true" applyBorder="true" applyAlignment="true" applyProtection="false">
      <alignment horizontal="center" vertical="center" textRotation="0" wrapText="true" indent="0" shrinkToFit="false"/>
      <protection locked="true" hidden="false"/>
    </xf>
    <xf numFmtId="168" fontId="18" fillId="0" borderId="47" xfId="0" applyFont="true" applyBorder="true" applyAlignment="true" applyProtection="false">
      <alignment horizontal="center" vertical="center" textRotation="0" wrapText="false" indent="0" shrinkToFit="false"/>
      <protection locked="true" hidden="false"/>
    </xf>
    <xf numFmtId="172" fontId="18" fillId="0" borderId="50" xfId="31" applyFont="true" applyBorder="true" applyAlignment="true" applyProtection="false">
      <alignment horizontal="center" vertical="center" textRotation="0" wrapText="false" indent="0" shrinkToFit="false"/>
      <protection locked="true" hidden="false"/>
    </xf>
    <xf numFmtId="168" fontId="18" fillId="0" borderId="83" xfId="0" applyFont="true" applyBorder="true" applyAlignment="true" applyProtection="false">
      <alignment horizontal="center" vertical="center" textRotation="0" wrapText="false" indent="0" shrinkToFit="false"/>
      <protection locked="true" hidden="false"/>
    </xf>
    <xf numFmtId="177" fontId="7" fillId="0" borderId="0" xfId="31" applyFont="true" applyBorder="true" applyAlignment="true" applyProtection="false">
      <alignment horizontal="center" vertical="center" textRotation="0" wrapText="false" indent="0" shrinkToFit="false"/>
      <protection locked="true" hidden="false"/>
    </xf>
    <xf numFmtId="172" fontId="17" fillId="0" borderId="60" xfId="31" applyFont="true" applyBorder="true" applyAlignment="true" applyProtection="false">
      <alignment horizontal="center" vertical="center" textRotation="0" wrapText="false" indent="0" shrinkToFit="false"/>
      <protection locked="true" hidden="false"/>
    </xf>
    <xf numFmtId="177" fontId="7" fillId="0" borderId="61" xfId="31" applyFont="true" applyBorder="true" applyAlignment="true" applyProtection="false">
      <alignment horizontal="center" vertical="center" textRotation="0" wrapText="false" indent="0" shrinkToFit="false"/>
      <protection locked="true" hidden="false"/>
    </xf>
    <xf numFmtId="168" fontId="17" fillId="0" borderId="61" xfId="31" applyFont="true" applyBorder="true" applyAlignment="true" applyProtection="false">
      <alignment horizontal="center" vertical="center" textRotation="0" wrapText="false" indent="0" shrinkToFit="false"/>
      <protection locked="true" hidden="false"/>
    </xf>
    <xf numFmtId="165" fontId="7" fillId="0" borderId="0" xfId="31" applyFont="false" applyBorder="true" applyAlignment="true" applyProtection="false">
      <alignment horizontal="center" vertical="bottom" textRotation="0" wrapText="false" indent="0" shrinkToFit="false"/>
      <protection locked="true" hidden="false"/>
    </xf>
    <xf numFmtId="174" fontId="7" fillId="0" borderId="0" xfId="31" applyFont="false" applyBorder="true" applyAlignment="true" applyProtection="false">
      <alignment horizontal="center" vertical="bottom" textRotation="0" wrapText="false" indent="0" shrinkToFit="false"/>
      <protection locked="true" hidden="false"/>
    </xf>
    <xf numFmtId="172" fontId="7" fillId="0" borderId="35" xfId="31" applyFont="true" applyBorder="true" applyAlignment="true" applyProtection="false">
      <alignment horizontal="center" vertical="center" textRotation="0" wrapText="false" indent="0" shrinkToFit="false"/>
      <protection locked="true" hidden="false"/>
    </xf>
    <xf numFmtId="168" fontId="17" fillId="0" borderId="21" xfId="31" applyFont="true" applyBorder="true" applyAlignment="true" applyProtection="false">
      <alignment horizontal="center" vertical="center" textRotation="0" wrapText="false" indent="0" shrinkToFit="false"/>
      <protection locked="true" hidden="false"/>
    </xf>
    <xf numFmtId="168" fontId="7" fillId="0" borderId="20" xfId="31" applyFont="true" applyBorder="true" applyAlignment="true" applyProtection="false">
      <alignment horizontal="center" vertical="center" textRotation="0" wrapText="false" indent="0" shrinkToFit="false"/>
      <protection locked="true" hidden="false"/>
    </xf>
    <xf numFmtId="177" fontId="7" fillId="0" borderId="84" xfId="31" applyFont="true" applyBorder="true" applyAlignment="true" applyProtection="false">
      <alignment horizontal="center" vertical="center" textRotation="0" wrapText="false" indent="0" shrinkToFit="false"/>
      <protection locked="true" hidden="false"/>
    </xf>
    <xf numFmtId="168" fontId="17" fillId="0" borderId="84" xfId="31" applyFont="true" applyBorder="true" applyAlignment="true" applyProtection="false">
      <alignment horizontal="center" vertical="center" textRotation="0" wrapText="false" indent="0" shrinkToFit="false"/>
      <protection locked="true" hidden="false"/>
    </xf>
    <xf numFmtId="168" fontId="17" fillId="0" borderId="32" xfId="31" applyFont="true" applyBorder="true" applyAlignment="true" applyProtection="false">
      <alignment horizontal="center" vertical="center" textRotation="0" wrapText="false" indent="0" shrinkToFit="false"/>
      <protection locked="true" hidden="false"/>
    </xf>
    <xf numFmtId="168" fontId="17" fillId="0" borderId="39" xfId="31" applyFont="true" applyBorder="true" applyAlignment="true" applyProtection="false">
      <alignment horizontal="center" vertical="center" textRotation="0" wrapText="false" indent="0" shrinkToFit="false"/>
      <protection locked="true" hidden="false"/>
    </xf>
    <xf numFmtId="164" fontId="17" fillId="0" borderId="90" xfId="31" applyFont="true" applyBorder="true" applyAlignment="true" applyProtection="false">
      <alignment horizontal="center" vertical="center" textRotation="0" wrapText="true" indent="0" shrinkToFit="false"/>
      <protection locked="true" hidden="false"/>
    </xf>
    <xf numFmtId="170" fontId="21" fillId="0" borderId="45" xfId="31" applyFont="true" applyBorder="true" applyAlignment="true" applyProtection="false">
      <alignment horizontal="center" vertical="bottom" textRotation="0" wrapText="false" indent="0" shrinkToFit="false"/>
      <protection locked="true" hidden="false"/>
    </xf>
    <xf numFmtId="164" fontId="17" fillId="0" borderId="100" xfId="31" applyFont="true" applyBorder="true" applyAlignment="true" applyProtection="false">
      <alignment horizontal="center" vertical="center" textRotation="0" wrapText="true" indent="0" shrinkToFit="false"/>
      <protection locked="true" hidden="false"/>
    </xf>
    <xf numFmtId="164" fontId="21" fillId="0" borderId="101" xfId="31" applyFont="true" applyBorder="true" applyAlignment="true" applyProtection="false">
      <alignment horizontal="center" vertical="center" textRotation="0" wrapText="true" indent="0" shrinkToFit="false"/>
      <protection locked="true" hidden="false"/>
    </xf>
    <xf numFmtId="164" fontId="21" fillId="0" borderId="102" xfId="31" applyFont="true" applyBorder="true" applyAlignment="true" applyProtection="false">
      <alignment horizontal="center" vertical="center" textRotation="0" wrapText="true" indent="0" shrinkToFit="false"/>
      <protection locked="true" hidden="false"/>
    </xf>
    <xf numFmtId="164" fontId="18" fillId="0" borderId="79" xfId="31" applyFont="true" applyBorder="true" applyAlignment="true" applyProtection="false">
      <alignment horizontal="center" vertical="center" textRotation="0" wrapText="true" indent="0" shrinkToFit="false"/>
      <protection locked="true" hidden="false"/>
    </xf>
    <xf numFmtId="164" fontId="18" fillId="0" borderId="103" xfId="31" applyFont="true" applyBorder="true" applyAlignment="true" applyProtection="false">
      <alignment horizontal="center" vertical="center" textRotation="0" wrapText="true" indent="0" shrinkToFit="false"/>
      <protection locked="true" hidden="false"/>
    </xf>
    <xf numFmtId="164" fontId="19" fillId="0" borderId="67" xfId="31" applyFont="true" applyBorder="true" applyAlignment="true" applyProtection="false">
      <alignment horizontal="center" vertical="center" textRotation="0" wrapText="true" indent="0" shrinkToFit="false"/>
      <protection locked="true" hidden="false"/>
    </xf>
    <xf numFmtId="164" fontId="18" fillId="0" borderId="83" xfId="31" applyFont="true" applyBorder="true" applyAlignment="true" applyProtection="false">
      <alignment horizontal="center" vertical="center" textRotation="0" wrapText="true" indent="0" shrinkToFit="false"/>
      <protection locked="true" hidden="false"/>
    </xf>
    <xf numFmtId="172" fontId="17" fillId="0" borderId="104" xfId="31" applyFont="true" applyBorder="true" applyAlignment="true" applyProtection="false">
      <alignment horizontal="center" vertical="center" textRotation="0" wrapText="false" indent="0" shrinkToFit="false"/>
      <protection locked="true" hidden="false"/>
    </xf>
    <xf numFmtId="172" fontId="7" fillId="0" borderId="105" xfId="31" applyFont="true" applyBorder="true" applyAlignment="true" applyProtection="false">
      <alignment horizontal="center" vertical="center" textRotation="0" wrapText="false" indent="0" shrinkToFit="false"/>
      <protection locked="true" hidden="false"/>
    </xf>
    <xf numFmtId="177" fontId="7" fillId="0" borderId="71" xfId="31" applyFont="true" applyBorder="true" applyAlignment="true" applyProtection="false">
      <alignment horizontal="center" vertical="center" textRotation="0" wrapText="false" indent="0" shrinkToFit="false"/>
      <protection locked="true" hidden="false"/>
    </xf>
    <xf numFmtId="172" fontId="17" fillId="0" borderId="100" xfId="31" applyFont="true" applyBorder="true" applyAlignment="true" applyProtection="false">
      <alignment horizontal="center" vertical="center" textRotation="0" wrapText="true" indent="0" shrinkToFit="false"/>
      <protection locked="true" hidden="false"/>
    </xf>
    <xf numFmtId="172" fontId="17" fillId="0" borderId="23" xfId="31" applyFont="true" applyBorder="true" applyAlignment="true" applyProtection="false">
      <alignment horizontal="center" vertical="center" textRotation="0" wrapText="true" indent="0" shrinkToFit="false"/>
      <protection locked="true" hidden="false"/>
    </xf>
    <xf numFmtId="177" fontId="7" fillId="0" borderId="24" xfId="31" applyFont="true" applyBorder="true" applyAlignment="true" applyProtection="false">
      <alignment horizontal="center" vertical="center" textRotation="0" wrapText="false" indent="0" shrinkToFit="false"/>
      <protection locked="true" hidden="false"/>
    </xf>
    <xf numFmtId="172" fontId="7" fillId="0" borderId="33" xfId="31" applyFont="true" applyBorder="true" applyAlignment="true" applyProtection="false">
      <alignment horizontal="center" vertical="center" textRotation="0" wrapText="false" indent="0" shrinkToFit="false"/>
      <protection locked="true" hidden="false"/>
    </xf>
    <xf numFmtId="177" fontId="7" fillId="0" borderId="29" xfId="31" applyFont="true" applyBorder="true" applyAlignment="true" applyProtection="false">
      <alignment horizontal="center" vertical="center" textRotation="0" wrapText="false" indent="0" shrinkToFit="false"/>
      <protection locked="true" hidden="false"/>
    </xf>
    <xf numFmtId="172" fontId="17" fillId="0" borderId="64" xfId="31" applyFont="true" applyBorder="true" applyAlignment="true" applyProtection="false">
      <alignment horizontal="center" vertical="center" textRotation="0" wrapText="true" indent="0" shrinkToFit="false"/>
      <protection locked="true" hidden="false"/>
    </xf>
    <xf numFmtId="177" fontId="7" fillId="0" borderId="62" xfId="31" applyFont="true" applyBorder="true" applyAlignment="true" applyProtection="false">
      <alignment horizontal="center" vertical="center" textRotation="0" wrapText="false" indent="0" shrinkToFit="false"/>
      <protection locked="true" hidden="false"/>
    </xf>
    <xf numFmtId="172" fontId="7" fillId="0" borderId="30" xfId="31" applyFont="true" applyBorder="true" applyAlignment="true" applyProtection="false">
      <alignment horizontal="center" vertical="center" textRotation="0" wrapText="false" indent="0" shrinkToFit="false"/>
      <protection locked="true" hidden="false"/>
    </xf>
    <xf numFmtId="172" fontId="17" fillId="0" borderId="34" xfId="31" applyFont="true" applyBorder="true" applyAlignment="true" applyProtection="false">
      <alignment horizontal="center" vertical="center" textRotation="0" wrapText="true" indent="0" shrinkToFit="false"/>
      <protection locked="true" hidden="false"/>
    </xf>
    <xf numFmtId="177" fontId="7" fillId="0" borderId="35" xfId="31" applyFont="true" applyBorder="true" applyAlignment="true" applyProtection="false">
      <alignment horizontal="center" vertical="center" textRotation="0" wrapText="false" indent="0" shrinkToFit="false"/>
      <protection locked="true" hidden="false"/>
    </xf>
    <xf numFmtId="164" fontId="21" fillId="0" borderId="30" xfId="31" applyFont="true" applyBorder="true" applyAlignment="true" applyProtection="false">
      <alignment horizontal="center" vertical="center" textRotation="0" wrapText="true" indent="0" shrinkToFit="false"/>
      <protection locked="true" hidden="false"/>
    </xf>
    <xf numFmtId="164" fontId="21" fillId="0" borderId="35"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72" fontId="17" fillId="0" borderId="106" xfId="31" applyFont="true" applyBorder="true" applyAlignment="true" applyProtection="false">
      <alignment horizontal="center" vertical="center" textRotation="0" wrapText="true" indent="0" shrinkToFit="false"/>
      <protection locked="true" hidden="false"/>
    </xf>
    <xf numFmtId="164" fontId="21" fillId="0" borderId="107" xfId="31" applyFont="true" applyBorder="true" applyAlignment="true" applyProtection="false">
      <alignment horizontal="center" vertical="center" textRotation="0" wrapText="true" indent="0" shrinkToFit="false"/>
      <protection locked="true" hidden="false"/>
    </xf>
    <xf numFmtId="164" fontId="21" fillId="0" borderId="108" xfId="31" applyFont="true" applyBorder="true" applyAlignment="true" applyProtection="false">
      <alignment horizontal="center" vertical="center" textRotation="0" wrapText="true" indent="0" shrinkToFit="false"/>
      <protection locked="true" hidden="false"/>
    </xf>
    <xf numFmtId="164" fontId="15" fillId="0" borderId="109" xfId="31" applyFont="true" applyBorder="true" applyAlignment="true" applyProtection="false">
      <alignment horizontal="center" vertical="center" textRotation="0" wrapText="true" indent="0" shrinkToFit="false"/>
      <protection locked="true" hidden="false"/>
    </xf>
    <xf numFmtId="164" fontId="17" fillId="0" borderId="32" xfId="31" applyFont="true" applyBorder="true" applyAlignment="true" applyProtection="false">
      <alignment horizontal="center" vertical="center" textRotation="0" wrapText="true" indent="0" shrinkToFit="false"/>
      <protection locked="true" hidden="false"/>
    </xf>
    <xf numFmtId="164" fontId="7" fillId="0" borderId="85" xfId="31" applyFont="true" applyBorder="true" applyAlignment="false" applyProtection="false">
      <alignment horizontal="general" vertical="bottom" textRotation="0" wrapText="false" indent="0" shrinkToFit="false"/>
      <protection locked="true" hidden="false"/>
    </xf>
    <xf numFmtId="164" fontId="7" fillId="0" borderId="110" xfId="31" applyFont="true" applyBorder="true" applyAlignment="true" applyProtection="false">
      <alignment horizontal="center" vertical="center" textRotation="0" wrapText="true" indent="0" shrinkToFit="false"/>
      <protection locked="true" hidden="false"/>
    </xf>
    <xf numFmtId="164" fontId="7" fillId="0" borderId="111" xfId="31" applyFont="true" applyBorder="true" applyAlignment="true" applyProtection="false">
      <alignment horizontal="center" vertical="center" textRotation="0" wrapText="true" indent="0" shrinkToFit="false"/>
      <protection locked="true" hidden="false"/>
    </xf>
    <xf numFmtId="164" fontId="21" fillId="0" borderId="78" xfId="31" applyFont="true" applyBorder="true" applyAlignment="true" applyProtection="false">
      <alignment horizontal="center" vertical="center" textRotation="0" wrapText="true" indent="0" shrinkToFit="false"/>
      <protection locked="true" hidden="false"/>
    </xf>
    <xf numFmtId="164" fontId="7" fillId="0" borderId="32" xfId="31" applyFont="true" applyBorder="true" applyAlignment="true" applyProtection="false">
      <alignment horizontal="center" vertical="center" textRotation="0" wrapText="true" indent="0" shrinkToFit="false"/>
      <protection locked="true" hidden="false"/>
    </xf>
    <xf numFmtId="164" fontId="21" fillId="0" borderId="84" xfId="31" applyFont="true" applyBorder="true" applyAlignment="true" applyProtection="false">
      <alignment horizontal="center" vertical="center" textRotation="0" wrapText="true" indent="0" shrinkToFit="false"/>
      <protection locked="true" hidden="false"/>
    </xf>
    <xf numFmtId="164" fontId="7" fillId="0" borderId="85" xfId="31" applyFont="true" applyBorder="true" applyAlignment="true" applyProtection="false">
      <alignment horizontal="center" vertical="center" textRotation="0" wrapText="true" indent="0" shrinkToFit="false"/>
      <protection locked="true" hidden="false"/>
    </xf>
    <xf numFmtId="164" fontId="7" fillId="0" borderId="98" xfId="31" applyFont="true" applyBorder="true" applyAlignment="true" applyProtection="false">
      <alignment horizontal="center" vertical="center" textRotation="0" wrapText="true" indent="0" shrinkToFit="false"/>
      <protection locked="true" hidden="false"/>
    </xf>
    <xf numFmtId="164" fontId="17" fillId="0" borderId="112" xfId="31" applyFont="true" applyBorder="true" applyAlignment="true" applyProtection="false">
      <alignment horizontal="center" vertical="center" textRotation="0" wrapText="true" indent="0" shrinkToFit="false"/>
      <protection locked="true" hidden="false"/>
    </xf>
    <xf numFmtId="164" fontId="7" fillId="0" borderId="112" xfId="31" applyFont="true" applyBorder="true" applyAlignment="true" applyProtection="false">
      <alignment horizontal="center" vertical="center" textRotation="0" wrapText="true" indent="0" shrinkToFit="false"/>
      <protection locked="true" hidden="false"/>
    </xf>
    <xf numFmtId="164" fontId="7" fillId="0" borderId="113" xfId="31" applyFont="true" applyBorder="true" applyAlignment="true" applyProtection="false">
      <alignment horizontal="center" vertical="center" textRotation="0" wrapText="true" indent="0" shrinkToFit="false"/>
      <protection locked="true" hidden="false"/>
    </xf>
    <xf numFmtId="164" fontId="7" fillId="0" borderId="47" xfId="31" applyFont="true" applyBorder="true" applyAlignment="true" applyProtection="false">
      <alignment horizontal="center" vertical="center" textRotation="0" wrapText="true" indent="0" shrinkToFit="false"/>
      <protection locked="true" hidden="false"/>
    </xf>
    <xf numFmtId="164" fontId="48" fillId="0" borderId="32" xfId="31" applyFont="true" applyBorder="true" applyAlignment="true" applyProtection="false">
      <alignment horizontal="center" vertical="center" textRotation="0" wrapText="true" indent="0" shrinkToFit="false"/>
      <protection locked="true" hidden="false"/>
    </xf>
    <xf numFmtId="164" fontId="21" fillId="0" borderId="32" xfId="31" applyFont="true" applyBorder="true" applyAlignment="true" applyProtection="false">
      <alignment horizontal="center" vertical="center" textRotation="0" wrapText="true" indent="0" shrinkToFit="false"/>
      <protection locked="true" hidden="false"/>
    </xf>
    <xf numFmtId="164" fontId="18" fillId="0" borderId="0" xfId="31" applyFont="true" applyBorder="true" applyAlignment="true" applyProtection="false">
      <alignment horizontal="center" vertical="center" textRotation="0" wrapText="true" indent="0" shrinkToFit="false"/>
      <protection locked="true" hidden="false"/>
    </xf>
    <xf numFmtId="164" fontId="18" fillId="0" borderId="34" xfId="31" applyFont="true" applyBorder="true" applyAlignment="true" applyProtection="false">
      <alignment horizontal="center" vertical="center" textRotation="0" wrapText="true" indent="0" shrinkToFit="false"/>
      <protection locked="true" hidden="false"/>
    </xf>
    <xf numFmtId="164" fontId="18" fillId="0" borderId="35" xfId="31" applyFont="true" applyBorder="true" applyAlignment="true" applyProtection="false">
      <alignment horizontal="center" vertical="center" textRotation="0" wrapText="true" indent="0" shrinkToFit="false"/>
      <protection locked="true" hidden="false"/>
    </xf>
    <xf numFmtId="164" fontId="18" fillId="0" borderId="60" xfId="31" applyFont="true" applyBorder="true" applyAlignment="true" applyProtection="false">
      <alignment horizontal="center" vertical="center"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6" fillId="0" borderId="68" xfId="31" applyFont="true" applyBorder="true" applyAlignment="true" applyProtection="false">
      <alignment horizontal="center" vertical="center" textRotation="0" wrapText="true" indent="0" shrinkToFit="false"/>
      <protection locked="true" hidden="false"/>
    </xf>
    <xf numFmtId="164" fontId="16" fillId="0" borderId="16" xfId="31" applyFont="true" applyBorder="true" applyAlignment="true" applyProtection="false">
      <alignment horizontal="center" vertical="center" textRotation="0" wrapText="true" indent="0" shrinkToFit="false"/>
      <protection locked="true" hidden="false"/>
    </xf>
    <xf numFmtId="164" fontId="16" fillId="0" borderId="58" xfId="31" applyFont="true" applyBorder="true" applyAlignment="true" applyProtection="false">
      <alignment horizontal="center" vertical="center" textRotation="0" wrapText="true" indent="0" shrinkToFit="false"/>
      <protection locked="true" hidden="false"/>
    </xf>
    <xf numFmtId="164" fontId="16" fillId="0" borderId="22" xfId="31" applyFont="true" applyBorder="true" applyAlignment="true" applyProtection="false">
      <alignment horizontal="center" vertical="center" textRotation="0" wrapText="true" indent="0" shrinkToFit="false"/>
      <protection locked="true" hidden="false"/>
    </xf>
    <xf numFmtId="164" fontId="16" fillId="0" borderId="59" xfId="31" applyFont="true" applyBorder="true" applyAlignment="true" applyProtection="false">
      <alignment horizontal="center" vertical="center" textRotation="0" wrapText="true" indent="0" shrinkToFit="false"/>
      <protection locked="true" hidden="false"/>
    </xf>
    <xf numFmtId="164" fontId="16" fillId="0" borderId="79" xfId="31" applyFont="true" applyBorder="true" applyAlignment="true" applyProtection="false">
      <alignment horizontal="center" vertical="center" textRotation="0" wrapText="true" indent="0" shrinkToFit="false"/>
      <protection locked="true" hidden="false"/>
    </xf>
    <xf numFmtId="164" fontId="16" fillId="0" borderId="74" xfId="31" applyFont="true" applyBorder="true" applyAlignment="true" applyProtection="false">
      <alignment horizontal="center" vertical="center" textRotation="0" wrapText="true" indent="0" shrinkToFit="false"/>
      <protection locked="true" hidden="false"/>
    </xf>
    <xf numFmtId="164" fontId="16" fillId="0" borderId="18" xfId="31" applyFont="true" applyBorder="true" applyAlignment="true" applyProtection="false">
      <alignment horizontal="center" vertical="center" textRotation="0" wrapText="true" indent="0" shrinkToFit="false"/>
      <protection locked="true" hidden="false"/>
    </xf>
    <xf numFmtId="164" fontId="16" fillId="0" borderId="17" xfId="31" applyFont="true" applyBorder="true" applyAlignment="true" applyProtection="false">
      <alignment horizontal="center" vertical="center" textRotation="0" wrapText="true" indent="0" shrinkToFit="false"/>
      <protection locked="true" hidden="false"/>
    </xf>
    <xf numFmtId="165" fontId="7" fillId="0" borderId="34" xfId="31" applyFont="false" applyBorder="true" applyAlignment="true" applyProtection="false">
      <alignment horizontal="center" vertical="bottom" textRotation="0" wrapText="false" indent="0" shrinkToFit="false"/>
      <protection locked="true" hidden="false"/>
    </xf>
    <xf numFmtId="177" fontId="7" fillId="0" borderId="1" xfId="31" applyFont="false" applyBorder="true" applyAlignment="false" applyProtection="false">
      <alignment horizontal="general" vertical="bottom" textRotation="0" wrapText="false" indent="0" shrinkToFit="false"/>
      <protection locked="true" hidden="false"/>
    </xf>
    <xf numFmtId="164" fontId="7" fillId="0" borderId="96" xfId="31" applyFont="false" applyBorder="true" applyAlignment="false" applyProtection="false">
      <alignment horizontal="general" vertical="bottom" textRotation="0" wrapText="false" indent="0" shrinkToFit="false"/>
      <protection locked="true" hidden="false"/>
    </xf>
    <xf numFmtId="164" fontId="7" fillId="0" borderId="1" xfId="31" applyFont="false" applyBorder="true" applyAlignment="false" applyProtection="false">
      <alignment horizontal="general" vertical="bottom" textRotation="0" wrapText="false" indent="0" shrinkToFit="false"/>
      <protection locked="true" hidden="false"/>
    </xf>
    <xf numFmtId="164" fontId="7" fillId="0" borderId="72" xfId="31" applyFont="false" applyBorder="true" applyAlignment="false" applyProtection="false">
      <alignment horizontal="general" vertical="bottom" textRotation="0" wrapText="false" indent="0" shrinkToFit="false"/>
      <protection locked="true" hidden="false"/>
    </xf>
    <xf numFmtId="172" fontId="7" fillId="0" borderId="0" xfId="31" applyFont="false" applyBorder="true" applyAlignment="false" applyProtection="false">
      <alignment horizontal="general" vertical="bottom" textRotation="0" wrapText="false" indent="0" shrinkToFit="false"/>
      <protection locked="true" hidden="false"/>
    </xf>
    <xf numFmtId="172" fontId="7" fillId="0" borderId="39" xfId="31" applyFont="true" applyBorder="true" applyAlignment="true" applyProtection="false">
      <alignment horizontal="center" vertical="center" textRotation="0" wrapText="false" indent="0" shrinkToFit="false"/>
      <protection locked="true" hidden="false"/>
    </xf>
    <xf numFmtId="165" fontId="7" fillId="0" borderId="38" xfId="31" applyFont="false" applyBorder="true" applyAlignment="true" applyProtection="false">
      <alignment horizontal="center" vertical="bottom" textRotation="0" wrapText="false" indent="0" shrinkToFit="false"/>
      <protection locked="true" hidden="false"/>
    </xf>
    <xf numFmtId="165" fontId="7" fillId="0" borderId="39" xfId="31" applyFont="false" applyBorder="true" applyAlignment="true" applyProtection="false">
      <alignment horizontal="center" vertical="bottom" textRotation="0" wrapText="false" indent="0" shrinkToFit="false"/>
      <protection locked="true" hidden="false"/>
    </xf>
    <xf numFmtId="165" fontId="7" fillId="0" borderId="61" xfId="31" applyFont="false" applyBorder="true" applyAlignment="true" applyProtection="false">
      <alignment horizontal="center" vertical="bottom" textRotation="0" wrapText="false" indent="0" shrinkToFit="false"/>
      <protection locked="true" hidden="false"/>
    </xf>
    <xf numFmtId="164" fontId="7" fillId="0" borderId="101" xfId="31" applyFont="false" applyBorder="true" applyAlignment="false" applyProtection="false">
      <alignment horizontal="general" vertical="bottom" textRotation="0" wrapText="false" indent="0" shrinkToFit="false"/>
      <protection locked="true" hidden="false"/>
    </xf>
    <xf numFmtId="164" fontId="7" fillId="0" borderId="114" xfId="31" applyFont="false" applyBorder="true" applyAlignment="false" applyProtection="false">
      <alignment horizontal="general" vertical="bottom" textRotation="0" wrapText="false" indent="0" shrinkToFit="false"/>
      <protection locked="true" hidden="false"/>
    </xf>
    <xf numFmtId="164" fontId="7" fillId="0" borderId="115" xfId="31" applyFont="false" applyBorder="true" applyAlignment="false" applyProtection="false">
      <alignment horizontal="general" vertical="bottom" textRotation="0" wrapText="false" indent="0" shrinkToFit="false"/>
      <protection locked="true" hidden="false"/>
    </xf>
    <xf numFmtId="164" fontId="7" fillId="0" borderId="73" xfId="31" applyFont="false" applyBorder="true" applyAlignment="false" applyProtection="false">
      <alignment horizontal="general" vertical="bottom" textRotation="0" wrapText="false" indent="0" shrinkToFit="false"/>
      <protection locked="true" hidden="false"/>
    </xf>
    <xf numFmtId="164" fontId="7" fillId="0" borderId="69" xfId="31" applyFont="false" applyBorder="true" applyAlignment="false" applyProtection="false">
      <alignment horizontal="general" vertical="bottom" textRotation="0" wrapText="false" indent="0" shrinkToFit="false"/>
      <protection locked="true" hidden="false"/>
    </xf>
    <xf numFmtId="172" fontId="7" fillId="0" borderId="61" xfId="31" applyFont="false" applyBorder="true" applyAlignment="false" applyProtection="false">
      <alignment horizontal="general" vertical="bottom" textRotation="0" wrapText="false" indent="0" shrinkToFit="false"/>
      <protection locked="true" hidden="false"/>
    </xf>
    <xf numFmtId="168" fontId="7" fillId="0" borderId="0" xfId="31" applyFont="true" applyBorder="true" applyAlignment="true" applyProtection="false">
      <alignment horizontal="center" vertical="center" textRotation="0" wrapText="false" indent="0" shrinkToFit="false"/>
      <protection locked="true" hidden="false"/>
    </xf>
    <xf numFmtId="172" fontId="7" fillId="0" borderId="60" xfId="31" applyFont="true" applyBorder="true" applyAlignment="true" applyProtection="false">
      <alignment horizontal="center" vertical="center" textRotation="0" wrapText="false" indent="0" shrinkToFit="false"/>
      <protection locked="true" hidden="false"/>
    </xf>
    <xf numFmtId="169" fontId="7" fillId="0" borderId="35" xfId="31" applyFont="true" applyBorder="true" applyAlignment="true" applyProtection="false">
      <alignment horizontal="center" vertical="center" textRotation="0" wrapText="true" indent="0" shrinkToFit="false"/>
      <protection locked="true" hidden="false"/>
    </xf>
    <xf numFmtId="172" fontId="7" fillId="0" borderId="34" xfId="31" applyFont="tru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bottom" textRotation="0" wrapText="false" indent="0" shrinkToFit="false"/>
      <protection locked="true" hidden="false"/>
    </xf>
    <xf numFmtId="168" fontId="7" fillId="0" borderId="0" xfId="31" applyFont="true" applyBorder="true" applyAlignment="true" applyProtection="false">
      <alignment horizontal="center" vertical="bottom" textRotation="0" wrapText="false" indent="0" shrinkToFit="false"/>
      <protection locked="true" hidden="false"/>
    </xf>
    <xf numFmtId="177" fontId="7" fillId="0" borderId="1" xfId="31" applyFont="false" applyBorder="true" applyAlignment="true" applyProtection="false">
      <alignment horizontal="center" vertical="center" textRotation="0" wrapText="false" indent="0" shrinkToFit="false"/>
      <protection locked="true" hidden="false"/>
    </xf>
    <xf numFmtId="177" fontId="7" fillId="0" borderId="0" xfId="31" applyFont="false" applyBorder="true" applyAlignment="true" applyProtection="false">
      <alignment horizontal="center" vertical="center" textRotation="0" wrapText="false" indent="0" shrinkToFit="false"/>
      <protection locked="true" hidden="false"/>
    </xf>
    <xf numFmtId="177" fontId="7" fillId="0" borderId="35" xfId="31" applyFont="false" applyBorder="true" applyAlignment="true" applyProtection="false">
      <alignment horizontal="center" vertical="center" textRotation="0" wrapText="false" indent="0" shrinkToFit="false"/>
      <protection locked="true" hidden="false"/>
    </xf>
    <xf numFmtId="169" fontId="7" fillId="0" borderId="0" xfId="31" applyFont="true" applyBorder="true" applyAlignment="true" applyProtection="false">
      <alignment horizontal="center" vertical="center" textRotation="0" wrapText="true" indent="0" shrinkToFit="false"/>
      <protection locked="true" hidden="false"/>
    </xf>
    <xf numFmtId="168" fontId="7" fillId="0" borderId="96" xfId="31" applyFont="true" applyBorder="true" applyAlignment="true" applyProtection="false">
      <alignment horizontal="center" vertical="center" textRotation="0" wrapText="true" indent="0" shrinkToFit="false"/>
      <protection locked="true" hidden="false"/>
    </xf>
    <xf numFmtId="171" fontId="7" fillId="0" borderId="19" xfId="31" applyFont="true" applyBorder="true" applyAlignment="true" applyProtection="false">
      <alignment horizontal="center" vertical="center" textRotation="0" wrapText="true" indent="0" shrinkToFit="false"/>
      <protection locked="true" hidden="false"/>
    </xf>
    <xf numFmtId="177" fontId="7" fillId="0" borderId="19" xfId="31" applyFont="true" applyBorder="true" applyAlignment="true" applyProtection="false">
      <alignment horizontal="center" vertical="center" textRotation="0" wrapText="false" indent="0" shrinkToFit="false"/>
      <protection locked="true" hidden="false"/>
    </xf>
    <xf numFmtId="177" fontId="7" fillId="0" borderId="66" xfId="31" applyFont="true" applyBorder="true" applyAlignment="true" applyProtection="false">
      <alignment horizontal="center" vertical="center" textRotation="0" wrapText="false" indent="0" shrinkToFit="false"/>
      <protection locked="true" hidden="false"/>
    </xf>
    <xf numFmtId="177" fontId="7" fillId="0" borderId="66" xfId="31" applyFont="false" applyBorder="true" applyAlignment="true" applyProtection="false">
      <alignment horizontal="center" vertical="center" textRotation="0" wrapText="false" indent="0" shrinkToFit="false"/>
      <protection locked="true" hidden="false"/>
    </xf>
    <xf numFmtId="177" fontId="7" fillId="0" borderId="34" xfId="31" applyFont="true" applyBorder="true" applyAlignment="true" applyProtection="false">
      <alignment horizontal="center" vertical="center" textRotation="0" wrapText="false" indent="0" shrinkToFit="false"/>
      <protection locked="true" hidden="false"/>
    </xf>
    <xf numFmtId="172" fontId="7" fillId="0" borderId="0" xfId="29" applyFont="true" applyBorder="true" applyAlignment="true" applyProtection="false">
      <alignment horizontal="center" vertical="center" textRotation="0" wrapText="false" indent="0" shrinkToFit="false"/>
      <protection locked="true" hidden="false"/>
    </xf>
    <xf numFmtId="172" fontId="7" fillId="0" borderId="35" xfId="29"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72" fontId="7" fillId="0" borderId="35"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106" xfId="31" applyFont="false" applyBorder="true" applyAlignment="true" applyProtection="false">
      <alignment horizontal="center" vertical="center" textRotation="0" wrapText="false" indent="0" shrinkToFit="false"/>
      <protection locked="true" hidden="false"/>
    </xf>
    <xf numFmtId="172" fontId="7" fillId="0" borderId="116" xfId="31" applyFont="false" applyBorder="true" applyAlignment="true" applyProtection="false">
      <alignment horizontal="center" vertical="center" textRotation="0" wrapText="false" indent="0" shrinkToFit="false"/>
      <protection locked="true" hidden="false"/>
    </xf>
    <xf numFmtId="168" fontId="7" fillId="0" borderId="35" xfId="29" applyFont="false" applyBorder="true" applyAlignment="true" applyProtection="false">
      <alignment horizontal="center" vertical="center" textRotation="0" wrapText="false" indent="0" shrinkToFit="false"/>
      <protection locked="true" hidden="false"/>
    </xf>
    <xf numFmtId="168" fontId="7" fillId="0" borderId="34" xfId="30" applyFont="true" applyBorder="true" applyAlignment="true" applyProtection="false">
      <alignment horizontal="center" vertical="center" textRotation="0" wrapText="false" indent="0" shrinkToFit="false"/>
      <protection locked="true" hidden="false"/>
    </xf>
    <xf numFmtId="172" fontId="7" fillId="0" borderId="34" xfId="29" applyFont="true" applyBorder="true" applyAlignment="true" applyProtection="false">
      <alignment horizontal="center" vertical="center" textRotation="0" wrapText="false" indent="0" shrinkToFit="false"/>
      <protection locked="true" hidden="false"/>
    </xf>
    <xf numFmtId="168" fontId="7" fillId="0" borderId="101" xfId="31" applyFont="true" applyBorder="true" applyAlignment="true" applyProtection="false">
      <alignment horizontal="center" vertical="center" textRotation="0" wrapText="false" indent="0" shrinkToFit="false"/>
      <protection locked="true" hidden="false"/>
    </xf>
    <xf numFmtId="168" fontId="7" fillId="0" borderId="61" xfId="31" applyFont="true" applyBorder="true" applyAlignment="true" applyProtection="false">
      <alignment horizontal="center" vertical="center" textRotation="0" wrapText="false" indent="0" shrinkToFit="false"/>
      <protection locked="true" hidden="false"/>
    </xf>
    <xf numFmtId="172" fontId="7" fillId="0" borderId="69" xfId="31" applyFont="true" applyBorder="true" applyAlignment="true" applyProtection="false">
      <alignment horizontal="center" vertical="center" textRotation="0" wrapText="false" indent="0" shrinkToFit="false"/>
      <protection locked="true" hidden="false"/>
    </xf>
    <xf numFmtId="172" fontId="7" fillId="0" borderId="38" xfId="31" applyFont="true" applyBorder="true" applyAlignment="true" applyProtection="false">
      <alignment horizontal="center" vertical="center" textRotation="0" wrapText="false" indent="0" shrinkToFit="false"/>
      <protection locked="true" hidden="false"/>
    </xf>
    <xf numFmtId="177" fontId="7" fillId="0" borderId="39" xfId="31" applyFont="true" applyBorder="true" applyAlignment="true" applyProtection="false">
      <alignment horizontal="center" vertical="center" textRotation="0" wrapText="false" indent="0" shrinkToFit="false"/>
      <protection locked="true" hidden="false"/>
    </xf>
    <xf numFmtId="172" fontId="7" fillId="0" borderId="38" xfId="31" applyFont="true" applyBorder="true" applyAlignment="true" applyProtection="false">
      <alignment horizontal="center" vertical="center" textRotation="0" wrapText="true" indent="0" shrinkToFit="false"/>
      <protection locked="true" hidden="false"/>
    </xf>
    <xf numFmtId="168" fontId="7" fillId="0" borderId="39" xfId="29" applyFont="false" applyBorder="true" applyAlignment="true" applyProtection="false">
      <alignment horizontal="center" vertical="center" textRotation="0" wrapText="false" indent="0" shrinkToFit="false"/>
      <protection locked="true" hidden="false"/>
    </xf>
    <xf numFmtId="172" fontId="7" fillId="0" borderId="100" xfId="31" applyFont="false" applyBorder="true" applyAlignment="true" applyProtection="false">
      <alignment horizontal="center" vertical="center" textRotation="0" wrapText="false" indent="0" shrinkToFit="false"/>
      <protection locked="true" hidden="false"/>
    </xf>
    <xf numFmtId="177" fontId="7" fillId="0" borderId="61" xfId="31" applyFont="false" applyBorder="true" applyAlignment="true" applyProtection="false">
      <alignment horizontal="center" vertical="center" textRotation="0" wrapText="false" indent="0" shrinkToFit="false"/>
      <protection locked="true" hidden="false"/>
    </xf>
    <xf numFmtId="177" fontId="7" fillId="0" borderId="39" xfId="31" applyFont="false" applyBorder="true" applyAlignment="true" applyProtection="false">
      <alignment horizontal="center" vertical="center" textRotation="0" wrapText="false" indent="0" shrinkToFit="false"/>
      <protection locked="true" hidden="false"/>
    </xf>
    <xf numFmtId="168" fontId="7" fillId="0" borderId="38" xfId="30" applyFont="true" applyBorder="true" applyAlignment="true" applyProtection="false">
      <alignment horizontal="center" vertical="center" textRotation="0" wrapText="false" indent="0" shrinkToFit="false"/>
      <protection locked="true" hidden="false"/>
    </xf>
    <xf numFmtId="177" fontId="7" fillId="0" borderId="38" xfId="31" applyFont="true" applyBorder="true" applyAlignment="true" applyProtection="false">
      <alignment horizontal="center" vertical="center" textRotation="0" wrapText="false" indent="0" shrinkToFit="false"/>
      <protection locked="true" hidden="false"/>
    </xf>
    <xf numFmtId="177" fontId="7" fillId="0" borderId="101" xfId="31" applyFont="false" applyBorder="true" applyAlignment="true" applyProtection="false">
      <alignment horizontal="center" vertical="center" textRotation="0" wrapText="false" indent="0" shrinkToFit="false"/>
      <protection locked="true" hidden="false"/>
    </xf>
    <xf numFmtId="172" fontId="7" fillId="0" borderId="39" xfId="31" applyFont="false" applyBorder="true" applyAlignment="true" applyProtection="false">
      <alignment horizontal="center" vertical="center" textRotation="0" wrapText="false" indent="0" shrinkToFit="false"/>
      <protection locked="true" hidden="false"/>
    </xf>
    <xf numFmtId="172" fontId="7" fillId="0" borderId="38" xfId="29" applyFont="true" applyBorder="true" applyAlignment="true" applyProtection="false">
      <alignment horizontal="center" vertical="center" textRotation="0" wrapText="false" indent="0" shrinkToFit="false"/>
      <protection locked="true" hidden="false"/>
    </xf>
    <xf numFmtId="172" fontId="7" fillId="0" borderId="61" xfId="29" applyFont="true" applyBorder="true" applyAlignment="true" applyProtection="false">
      <alignment horizontal="center" vertical="center" textRotation="0" wrapText="false" indent="0" shrinkToFit="false"/>
      <protection locked="true" hidden="false"/>
    </xf>
    <xf numFmtId="172" fontId="7" fillId="0" borderId="39" xfId="29" applyFont="true" applyBorder="true" applyAlignment="true" applyProtection="false">
      <alignment horizontal="center" vertical="center" textRotation="0" wrapText="false" indent="0" shrinkToFit="false"/>
      <protection locked="true" hidden="false"/>
    </xf>
    <xf numFmtId="172" fontId="7" fillId="0" borderId="38" xfId="0" applyFont="true" applyBorder="true" applyAlignment="true" applyProtection="false">
      <alignment horizontal="center" vertical="center" textRotation="0" wrapText="false" indent="0" shrinkToFit="false"/>
      <protection locked="true" hidden="false"/>
    </xf>
    <xf numFmtId="172" fontId="7" fillId="0" borderId="39" xfId="31" applyFont="true" applyBorder="true" applyAlignment="true" applyProtection="false">
      <alignment horizontal="center" vertical="center" textRotation="0" wrapText="true" indent="0" shrinkToFit="false"/>
      <protection locked="true" hidden="false"/>
    </xf>
    <xf numFmtId="164" fontId="48" fillId="0" borderId="19" xfId="31" applyFont="true" applyBorder="true" applyAlignment="false" applyProtection="false">
      <alignment horizontal="general" vertical="bottom" textRotation="0" wrapText="false" indent="0" shrinkToFit="false"/>
      <protection locked="true" hidden="false"/>
    </xf>
    <xf numFmtId="164" fontId="17" fillId="0" borderId="90" xfId="31" applyFont="true" applyBorder="true" applyAlignment="true" applyProtection="false">
      <alignment horizontal="left" vertical="center" textRotation="0" wrapText="true" indent="0" shrinkToFit="false"/>
      <protection locked="true" hidden="false"/>
    </xf>
    <xf numFmtId="170" fontId="48" fillId="0" borderId="45" xfId="31" applyFont="true" applyBorder="true" applyAlignment="true" applyProtection="false">
      <alignment horizontal="center" vertical="bottom" textRotation="0" wrapText="false" indent="0" shrinkToFit="false"/>
      <protection locked="true" hidden="false"/>
    </xf>
    <xf numFmtId="165" fontId="48" fillId="0" borderId="0" xfId="31" applyFont="true" applyBorder="false" applyAlignment="false" applyProtection="false">
      <alignment horizontal="general" vertical="bottom" textRotation="0" wrapText="false" indent="0" shrinkToFit="false"/>
      <protection locked="true" hidden="false"/>
    </xf>
    <xf numFmtId="164" fontId="21" fillId="0" borderId="85" xfId="31" applyFont="true" applyBorder="true" applyAlignment="true" applyProtection="false">
      <alignment horizontal="center" vertical="center" textRotation="0" wrapText="true" indent="0" shrinkToFit="false"/>
      <protection locked="true" hidden="false"/>
    </xf>
    <xf numFmtId="164" fontId="18" fillId="0" borderId="95" xfId="31" applyFont="true" applyBorder="true" applyAlignment="true" applyProtection="false">
      <alignment horizontal="left" vertical="center" textRotation="0" wrapText="true" indent="0" shrinkToFit="false"/>
      <protection locked="true" hidden="false"/>
    </xf>
    <xf numFmtId="172" fontId="17" fillId="0" borderId="38" xfId="31" applyFont="true" applyBorder="true" applyAlignment="true" applyProtection="false">
      <alignment horizontal="center" vertical="center" textRotation="0" wrapText="true" indent="0" shrinkToFit="false"/>
      <protection locked="true" hidden="false"/>
    </xf>
    <xf numFmtId="172" fontId="7" fillId="5" borderId="71" xfId="31" applyFont="true" applyBorder="true" applyAlignment="true" applyProtection="false">
      <alignment horizontal="center" vertical="center" textRotation="0" wrapText="false" indent="0" shrinkToFit="false"/>
      <protection locked="true" hidden="false"/>
    </xf>
    <xf numFmtId="172" fontId="7" fillId="3" borderId="71" xfId="31" applyFont="true" applyBorder="true" applyAlignment="true" applyProtection="false">
      <alignment horizontal="center" vertical="center" textRotation="0" wrapText="false" indent="0" shrinkToFit="false"/>
      <protection locked="true" hidden="false"/>
    </xf>
    <xf numFmtId="172" fontId="17" fillId="0" borderId="69" xfId="31" applyFont="true" applyBorder="true" applyAlignment="true" applyProtection="false">
      <alignment horizontal="center" vertical="center" textRotation="0" wrapText="true" indent="0" shrinkToFit="false"/>
      <protection locked="true" hidden="false"/>
    </xf>
    <xf numFmtId="172" fontId="7" fillId="5" borderId="61" xfId="31" applyFont="true" applyBorder="true" applyAlignment="true" applyProtection="false">
      <alignment horizontal="center" vertical="center" textRotation="0" wrapText="false" indent="0" shrinkToFit="false"/>
      <protection locked="true" hidden="false"/>
    </xf>
    <xf numFmtId="172" fontId="7" fillId="3" borderId="61" xfId="31" applyFont="true" applyBorder="true" applyAlignment="true" applyProtection="false">
      <alignment horizontal="center" vertical="center" textRotation="0" wrapText="false" indent="0" shrinkToFit="false"/>
      <protection locked="true" hidden="false"/>
    </xf>
    <xf numFmtId="172" fontId="7" fillId="5" borderId="0" xfId="31" applyFont="true" applyBorder="true" applyAlignment="true" applyProtection="false">
      <alignment horizontal="center" vertical="center" textRotation="0" wrapText="false" indent="0" shrinkToFit="false"/>
      <protection locked="true" hidden="false"/>
    </xf>
    <xf numFmtId="172" fontId="7" fillId="3" borderId="0" xfId="31" applyFont="true" applyBorder="true" applyAlignment="true" applyProtection="false">
      <alignment horizontal="center" vertical="center" textRotation="0" wrapText="false" indent="0" shrinkToFit="false"/>
      <protection locked="true" hidden="false"/>
    </xf>
    <xf numFmtId="168" fontId="7" fillId="5" borderId="0" xfId="31" applyFont="true" applyBorder="true" applyAlignment="true" applyProtection="false">
      <alignment horizontal="center" vertical="center" textRotation="0" wrapText="false" indent="0" shrinkToFit="false"/>
      <protection locked="true" hidden="false"/>
    </xf>
    <xf numFmtId="168" fontId="7" fillId="3" borderId="0" xfId="31" applyFont="true" applyBorder="true" applyAlignment="true" applyProtection="false">
      <alignment horizontal="center" vertical="center" textRotation="0" wrapText="false" indent="0" shrinkToFit="false"/>
      <protection locked="true" hidden="false"/>
    </xf>
    <xf numFmtId="164" fontId="21" fillId="3" borderId="0" xfId="31" applyFont="true" applyBorder="true" applyAlignment="true" applyProtection="false">
      <alignment horizontal="center" vertical="center" textRotation="0" wrapText="true" indent="0" shrinkToFit="false"/>
      <protection locked="true" hidden="false"/>
    </xf>
    <xf numFmtId="164" fontId="21" fillId="5" borderId="1" xfId="31" applyFont="true" applyBorder="true" applyAlignment="true" applyProtection="false">
      <alignment horizontal="center" vertical="center" textRotation="0" wrapText="true" indent="0" shrinkToFit="false"/>
      <protection locked="true" hidden="false"/>
    </xf>
    <xf numFmtId="164" fontId="21" fillId="3" borderId="35" xfId="31" applyFont="true" applyBorder="true" applyAlignment="true" applyProtection="false">
      <alignment horizontal="center" vertical="center" textRotation="0" wrapText="true" indent="0" shrinkToFit="false"/>
      <protection locked="true" hidden="false"/>
    </xf>
    <xf numFmtId="167" fontId="21" fillId="3" borderId="0" xfId="31" applyFont="true" applyBorder="true" applyAlignment="true" applyProtection="false">
      <alignment horizontal="center" vertical="center" textRotation="0" wrapText="true" indent="0" shrinkToFit="false"/>
      <protection locked="true" hidden="false"/>
    </xf>
    <xf numFmtId="172" fontId="7" fillId="0" borderId="0" xfId="31" applyFont="false" applyBorder="fals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7" fontId="21" fillId="0" borderId="0" xfId="31" applyFont="true" applyBorder="true" applyAlignment="true" applyProtection="false">
      <alignment horizontal="center" vertical="center" textRotation="0" wrapText="true" indent="0" shrinkToFit="false"/>
      <protection locked="true" hidden="false"/>
    </xf>
    <xf numFmtId="164" fontId="21" fillId="0" borderId="61" xfId="31" applyFont="true" applyBorder="true" applyAlignment="true" applyProtection="false">
      <alignment horizontal="center" vertical="center" textRotation="0" wrapText="true" indent="0" shrinkToFit="false"/>
      <protection locked="true" hidden="false"/>
    </xf>
    <xf numFmtId="164" fontId="21" fillId="0" borderId="39" xfId="31" applyFont="true" applyBorder="true" applyAlignment="true" applyProtection="false">
      <alignment horizontal="center" vertical="center" textRotation="0" wrapText="true" indent="0" shrinkToFit="false"/>
      <protection locked="true" hidden="false"/>
    </xf>
    <xf numFmtId="164" fontId="17" fillId="0" borderId="90" xfId="31" applyFont="true" applyBorder="true" applyAlignment="true" applyProtection="false">
      <alignment horizontal="left" vertical="top" textRotation="0" wrapText="true" indent="0" shrinkToFit="false"/>
      <protection locked="true" hidden="false"/>
    </xf>
    <xf numFmtId="165" fontId="7" fillId="3" borderId="0" xfId="31" applyFont="false" applyBorder="false" applyAlignment="true" applyProtection="false">
      <alignment horizontal="center" vertical="bottom" textRotation="0" wrapText="false" indent="0" shrinkToFit="false"/>
      <protection locked="true" hidden="false"/>
    </xf>
    <xf numFmtId="167" fontId="7" fillId="0" borderId="0" xfId="31" applyFont="false" applyBorder="false" applyAlignment="false" applyProtection="false">
      <alignment horizontal="general" vertical="bottom" textRotation="0" wrapText="false" indent="0" shrinkToFit="false"/>
      <protection locked="true" hidden="false"/>
    </xf>
    <xf numFmtId="164" fontId="16" fillId="0" borderId="70" xfId="31" applyFont="true" applyBorder="true" applyAlignment="true" applyProtection="false">
      <alignment horizontal="center" vertical="center" textRotation="0" wrapText="true" indent="0" shrinkToFit="false"/>
      <protection locked="true" hidden="false"/>
    </xf>
    <xf numFmtId="164" fontId="17" fillId="0" borderId="117" xfId="31" applyFont="true" applyBorder="true" applyAlignment="true" applyProtection="false">
      <alignment horizontal="center" vertical="center" textRotation="0" wrapText="true" indent="0" shrinkToFit="false"/>
      <protection locked="true" hidden="false"/>
    </xf>
    <xf numFmtId="164" fontId="17" fillId="0" borderId="118" xfId="31" applyFont="true" applyBorder="true" applyAlignment="true" applyProtection="false">
      <alignment horizontal="center" vertical="center" textRotation="0" wrapText="true" indent="0" shrinkToFit="false"/>
      <protection locked="true" hidden="false"/>
    </xf>
    <xf numFmtId="164" fontId="21" fillId="0" borderId="110" xfId="31" applyFont="true" applyBorder="true" applyAlignment="true" applyProtection="false">
      <alignment horizontal="center" vertical="center" textRotation="0" wrapText="true" indent="0" shrinkToFit="false"/>
      <protection locked="true" hidden="false"/>
    </xf>
    <xf numFmtId="172" fontId="17" fillId="0" borderId="116" xfId="31" applyFont="true" applyBorder="true" applyAlignment="true" applyProtection="false">
      <alignment horizontal="center" vertical="center" textRotation="0" wrapText="false" indent="0" shrinkToFit="false"/>
      <protection locked="true" hidden="false"/>
    </xf>
    <xf numFmtId="177" fontId="17" fillId="0" borderId="0" xfId="31" applyFont="true" applyBorder="true" applyAlignment="true" applyProtection="false">
      <alignment horizontal="center" vertical="center" textRotation="0" wrapText="false" indent="0" shrinkToFit="false"/>
      <protection locked="true" hidden="false"/>
    </xf>
    <xf numFmtId="172" fontId="17" fillId="0" borderId="86" xfId="31" applyFont="true" applyBorder="true" applyAlignment="true" applyProtection="false">
      <alignment horizontal="center" vertical="center" textRotation="0" wrapText="false" indent="0" shrinkToFit="false"/>
      <protection locked="true" hidden="false"/>
    </xf>
    <xf numFmtId="177" fontId="17" fillId="0" borderId="84" xfId="31" applyFont="true" applyBorder="true" applyAlignment="true" applyProtection="false">
      <alignment horizontal="center" vertical="center" textRotation="0" wrapText="false" indent="0" shrinkToFit="false"/>
      <protection locked="true" hidden="false"/>
    </xf>
    <xf numFmtId="177" fontId="7" fillId="0" borderId="32" xfId="31" applyFont="true" applyBorder="true" applyAlignment="true" applyProtection="false">
      <alignment horizontal="center" vertical="center" textRotation="0" wrapText="false" indent="0" shrinkToFit="false"/>
      <protection locked="true" hidden="false"/>
    </xf>
    <xf numFmtId="172" fontId="17" fillId="0" borderId="106" xfId="31" applyFont="true" applyBorder="true" applyAlignment="true" applyProtection="false">
      <alignment horizontal="center" vertical="center" textRotation="0" wrapText="false" indent="0" shrinkToFit="false"/>
      <protection locked="true" hidden="false"/>
    </xf>
    <xf numFmtId="164" fontId="17" fillId="0" borderId="116" xfId="31" applyFont="true" applyBorder="true" applyAlignment="true" applyProtection="false">
      <alignment horizontal="center" vertical="center" textRotation="0" wrapText="true" indent="0" shrinkToFit="false"/>
      <protection locked="true" hidden="false"/>
    </xf>
    <xf numFmtId="164" fontId="17" fillId="0" borderId="76" xfId="31" applyFont="true" applyBorder="true" applyAlignment="true" applyProtection="false">
      <alignment horizontal="center" vertical="center" textRotation="0" wrapText="true" indent="0" shrinkToFit="false"/>
      <protection locked="true" hidden="false"/>
    </xf>
    <xf numFmtId="164" fontId="21" fillId="0" borderId="29" xfId="31" applyFont="true" applyBorder="true" applyAlignment="true" applyProtection="false">
      <alignment horizontal="center" vertical="center" textRotation="0" wrapText="true" indent="0" shrinkToFit="false"/>
      <protection locked="true" hidden="false"/>
    </xf>
    <xf numFmtId="172" fontId="17" fillId="0" borderId="119" xfId="31" applyFont="true" applyBorder="true" applyAlignment="true" applyProtection="false">
      <alignment horizontal="center" vertical="center" textRotation="0" wrapText="false" indent="0" shrinkToFit="false"/>
      <protection locked="true" hidden="false"/>
    </xf>
    <xf numFmtId="177" fontId="17" fillId="0" borderId="29" xfId="31" applyFont="true" applyBorder="true" applyAlignment="true" applyProtection="false">
      <alignment horizontal="center" vertical="center" textRotation="0" wrapText="false" indent="0" shrinkToFit="false"/>
      <protection locked="true" hidden="false"/>
    </xf>
    <xf numFmtId="172" fontId="17" fillId="0" borderId="100" xfId="31" applyFont="true" applyBorder="true" applyAlignment="true" applyProtection="false">
      <alignment horizontal="center" vertical="center" textRotation="0" wrapText="false" indent="0" shrinkToFit="false"/>
      <protection locked="true" hidden="false"/>
    </xf>
    <xf numFmtId="177" fontId="17" fillId="0" borderId="61" xfId="31" applyFont="true" applyBorder="true" applyAlignment="true" applyProtection="false">
      <alignment horizontal="center" vertical="center" textRotation="0" wrapText="false" indent="0" shrinkToFit="false"/>
      <protection locked="true" hidden="false"/>
    </xf>
    <xf numFmtId="164" fontId="17" fillId="0" borderId="63" xfId="31" applyFont="true" applyBorder="true" applyAlignment="true" applyProtection="false">
      <alignment horizontal="center" vertical="center" textRotation="0" wrapText="true" indent="0" shrinkToFit="false"/>
      <protection locked="true" hidden="false"/>
    </xf>
    <xf numFmtId="164" fontId="17" fillId="0" borderId="12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true" indent="0" shrinkToFit="false"/>
      <protection locked="true" hidden="false"/>
    </xf>
    <xf numFmtId="172" fontId="17" fillId="0" borderId="121" xfId="31" applyFont="true" applyBorder="true" applyAlignment="true" applyProtection="false">
      <alignment horizontal="center" vertical="center" textRotation="0" wrapText="false" indent="0" shrinkToFit="false"/>
      <protection locked="true" hidden="false"/>
    </xf>
    <xf numFmtId="177" fontId="17" fillId="0" borderId="11" xfId="31" applyFont="true" applyBorder="true" applyAlignment="true" applyProtection="false">
      <alignment horizontal="center" vertical="center" textRotation="0" wrapText="false" indent="0" shrinkToFit="false"/>
      <protection locked="true" hidden="false"/>
    </xf>
    <xf numFmtId="177" fontId="7" fillId="0" borderId="11" xfId="31" applyFont="true" applyBorder="true" applyAlignment="true" applyProtection="false">
      <alignment horizontal="center" vertical="center" textRotation="0" wrapText="false" indent="0" shrinkToFit="false"/>
      <protection locked="true" hidden="false"/>
    </xf>
    <xf numFmtId="177" fontId="7" fillId="0" borderId="122" xfId="31" applyFont="true" applyBorder="true" applyAlignment="true" applyProtection="false">
      <alignment horizontal="center" vertical="center" textRotation="0" wrapText="false" indent="0" shrinkToFit="false"/>
      <protection locked="true" hidden="false"/>
    </xf>
    <xf numFmtId="164" fontId="17" fillId="0" borderId="123" xfId="31" applyFont="true" applyBorder="true" applyAlignment="true" applyProtection="false">
      <alignment horizontal="center" vertical="center" textRotation="0" wrapText="true" indent="0" shrinkToFit="false"/>
      <protection locked="true" hidden="false"/>
    </xf>
    <xf numFmtId="164" fontId="17" fillId="0" borderId="119" xfId="31" applyFont="true" applyBorder="true" applyAlignment="true" applyProtection="false">
      <alignment horizontal="center" vertical="center" textRotation="0" wrapText="true" indent="0" shrinkToFit="false"/>
      <protection locked="true" hidden="false"/>
    </xf>
    <xf numFmtId="164" fontId="21" fillId="0" borderId="62" xfId="31" applyFont="true" applyBorder="true" applyAlignment="true" applyProtection="false">
      <alignment horizontal="center" vertical="center" textRotation="0" wrapText="true" indent="0" shrinkToFit="false"/>
      <protection locked="true" hidden="false"/>
    </xf>
    <xf numFmtId="164" fontId="21" fillId="0" borderId="43" xfId="31" applyFont="true" applyBorder="true" applyAlignment="true" applyProtection="false">
      <alignment horizontal="center" vertical="center" textRotation="0" wrapText="true" indent="0" shrinkToFit="false"/>
      <protection locked="true" hidden="false"/>
    </xf>
    <xf numFmtId="164" fontId="53" fillId="0" borderId="90" xfId="0" applyFont="true" applyBorder="true" applyAlignment="true" applyProtection="false">
      <alignment horizontal="left" vertical="center" textRotation="0" wrapText="true" indent="0" shrinkToFit="false"/>
      <protection locked="true" hidden="false"/>
    </xf>
    <xf numFmtId="164" fontId="7" fillId="0" borderId="0" xfId="31" applyFont="true" applyBorder="true" applyAlignment="true" applyProtection="false">
      <alignment horizontal="general" vertical="top" textRotation="0" wrapText="true" indent="0" shrinkToFit="false"/>
      <protection locked="true" hidden="false"/>
    </xf>
    <xf numFmtId="164" fontId="16" fillId="0" borderId="50" xfId="31" applyFont="true" applyBorder="true" applyAlignment="true" applyProtection="false">
      <alignment horizontal="center" vertical="center" textRotation="0" wrapText="true" indent="0" shrinkToFit="false"/>
      <protection locked="true" hidden="false"/>
    </xf>
    <xf numFmtId="164" fontId="21" fillId="0" borderId="111" xfId="31" applyFont="true" applyBorder="true" applyAlignment="true" applyProtection="false">
      <alignment horizontal="center" vertical="center" textRotation="0" wrapText="true" indent="0" shrinkToFit="false"/>
      <protection locked="true" hidden="false"/>
    </xf>
    <xf numFmtId="181" fontId="7" fillId="0" borderId="124" xfId="31" applyFont="true" applyBorder="true" applyAlignment="true" applyProtection="false">
      <alignment horizontal="center" vertical="center" textRotation="0" wrapText="false" indent="0" shrinkToFit="false"/>
      <protection locked="true" hidden="false"/>
    </xf>
    <xf numFmtId="181" fontId="7" fillId="0" borderId="125" xfId="31" applyFont="true" applyBorder="true" applyAlignment="true" applyProtection="false">
      <alignment horizontal="center" vertical="center" textRotation="0" wrapText="false" indent="0" shrinkToFit="false"/>
      <protection locked="true" hidden="false"/>
    </xf>
    <xf numFmtId="181" fontId="7" fillId="0" borderId="71" xfId="31" applyFont="true" applyBorder="true" applyAlignment="true" applyProtection="false">
      <alignment horizontal="center" vertical="center" textRotation="0" wrapText="false" indent="0" shrinkToFit="false"/>
      <protection locked="true" hidden="false"/>
    </xf>
    <xf numFmtId="181" fontId="17" fillId="0" borderId="126" xfId="31" applyFont="true" applyBorder="true" applyAlignment="true" applyProtection="false">
      <alignment horizontal="center" vertical="center" textRotation="0" wrapText="false" indent="0" shrinkToFit="false"/>
      <protection locked="true" hidden="false"/>
    </xf>
    <xf numFmtId="181" fontId="7" fillId="0" borderId="105" xfId="31" applyFont="true" applyBorder="true" applyAlignment="true" applyProtection="false">
      <alignment horizontal="center" vertical="center" textRotation="0" wrapText="false" indent="0" shrinkToFit="false"/>
      <protection locked="true" hidden="false"/>
    </xf>
    <xf numFmtId="181" fontId="7" fillId="0" borderId="127" xfId="31" applyFont="true" applyBorder="true" applyAlignment="true" applyProtection="false">
      <alignment horizontal="center" vertical="center" textRotation="0" wrapText="false" indent="0" shrinkToFit="false"/>
      <protection locked="true" hidden="false"/>
    </xf>
    <xf numFmtId="181" fontId="7" fillId="0" borderId="101" xfId="31" applyFont="true" applyBorder="true" applyAlignment="true" applyProtection="false">
      <alignment horizontal="center" vertical="center" textRotation="0" wrapText="false" indent="0" shrinkToFit="false"/>
      <protection locked="true" hidden="false"/>
    </xf>
    <xf numFmtId="181" fontId="7" fillId="0" borderId="104" xfId="31" applyFont="true" applyBorder="true" applyAlignment="true" applyProtection="false">
      <alignment horizontal="center" vertical="center" textRotation="0" wrapText="false" indent="0" shrinkToFit="false"/>
      <protection locked="true" hidden="false"/>
    </xf>
    <xf numFmtId="181" fontId="7" fillId="0" borderId="61" xfId="31" applyFont="true" applyBorder="true" applyAlignment="true" applyProtection="false">
      <alignment horizontal="center" vertical="center" textRotation="0" wrapText="false" indent="0" shrinkToFit="false"/>
      <protection locked="true" hidden="false"/>
    </xf>
    <xf numFmtId="181" fontId="17" fillId="0" borderId="100" xfId="31" applyFont="true" applyBorder="true" applyAlignment="true" applyProtection="false">
      <alignment horizontal="center" vertical="center" textRotation="0" wrapText="false" indent="0" shrinkToFit="false"/>
      <protection locked="true" hidden="false"/>
    </xf>
    <xf numFmtId="181" fontId="7" fillId="0" borderId="108" xfId="31" applyFont="true" applyBorder="true" applyAlignment="true" applyProtection="false">
      <alignment horizontal="center" vertical="center" textRotation="0" wrapText="false" indent="0" shrinkToFit="false"/>
      <protection locked="true" hidden="false"/>
    </xf>
    <xf numFmtId="181" fontId="7" fillId="0" borderId="102" xfId="31" applyFont="true" applyBorder="true" applyAlignment="true" applyProtection="false">
      <alignment horizontal="center" vertical="center" textRotation="0" wrapText="false" indent="0" shrinkToFit="false"/>
      <protection locked="true" hidden="false"/>
    </xf>
    <xf numFmtId="181" fontId="7" fillId="0" borderId="1" xfId="31" applyFont="true" applyBorder="true" applyAlignment="true" applyProtection="false">
      <alignment horizontal="center" vertical="center" textRotation="0" wrapText="false" indent="0" shrinkToFit="false"/>
      <protection locked="true" hidden="false"/>
    </xf>
    <xf numFmtId="181" fontId="7" fillId="0" borderId="116" xfId="31" applyFont="true" applyBorder="true" applyAlignment="true" applyProtection="false">
      <alignment horizontal="center" vertical="center" textRotation="0" wrapText="false" indent="0" shrinkToFit="false"/>
      <protection locked="true" hidden="false"/>
    </xf>
    <xf numFmtId="181" fontId="7" fillId="0" borderId="0" xfId="31" applyFont="true" applyBorder="true" applyAlignment="true" applyProtection="false">
      <alignment horizontal="center" vertical="center" textRotation="0" wrapText="false" indent="0" shrinkToFit="false"/>
      <protection locked="true" hidden="false"/>
    </xf>
    <xf numFmtId="181" fontId="17" fillId="0" borderId="106" xfId="31" applyFont="true" applyBorder="true" applyAlignment="true" applyProtection="false">
      <alignment horizontal="center" vertical="center" textRotation="0" wrapText="false" indent="0" shrinkToFit="false"/>
      <protection locked="true" hidden="false"/>
    </xf>
    <xf numFmtId="181" fontId="7" fillId="0" borderId="30" xfId="31" applyFont="true" applyBorder="true" applyAlignment="true" applyProtection="false">
      <alignment horizontal="center" vertical="center" textRotation="0" wrapText="false" indent="0" shrinkToFit="false"/>
      <protection locked="true" hidden="false"/>
    </xf>
    <xf numFmtId="181" fontId="7" fillId="0" borderId="107" xfId="31" applyFont="true" applyBorder="true" applyAlignment="true" applyProtection="false">
      <alignment horizontal="center" vertical="center" textRotation="0" wrapText="false" indent="0" shrinkToFit="false"/>
      <protection locked="true" hidden="false"/>
    </xf>
    <xf numFmtId="181" fontId="21" fillId="0" borderId="1" xfId="31" applyFont="true" applyBorder="true" applyAlignment="true" applyProtection="false">
      <alignment horizontal="center" vertical="center" textRotation="0" wrapText="true" indent="0" shrinkToFit="false"/>
      <protection locked="true" hidden="false"/>
    </xf>
    <xf numFmtId="181" fontId="21" fillId="0" borderId="116" xfId="31" applyFont="true" applyBorder="true" applyAlignment="true" applyProtection="false">
      <alignment horizontal="center" vertical="center" textRotation="0" wrapText="true" indent="0" shrinkToFit="false"/>
      <protection locked="true" hidden="false"/>
    </xf>
    <xf numFmtId="181" fontId="21" fillId="0" borderId="0" xfId="31" applyFont="true" applyBorder="true" applyAlignment="true" applyProtection="false">
      <alignment horizontal="center" vertical="center" textRotation="0" wrapText="true" indent="0" shrinkToFit="false"/>
      <protection locked="true" hidden="false"/>
    </xf>
    <xf numFmtId="181" fontId="17" fillId="0" borderId="106" xfId="31" applyFont="true" applyBorder="true" applyAlignment="true" applyProtection="false">
      <alignment horizontal="center" vertical="center" textRotation="0" wrapText="true" indent="0" shrinkToFit="false"/>
      <protection locked="true" hidden="false"/>
    </xf>
    <xf numFmtId="181" fontId="21" fillId="0" borderId="30" xfId="31" applyFont="true" applyBorder="true" applyAlignment="true" applyProtection="false">
      <alignment horizontal="center" vertical="center" textRotation="0" wrapText="true" indent="0" shrinkToFit="false"/>
      <protection locked="true" hidden="false"/>
    </xf>
    <xf numFmtId="181" fontId="21" fillId="0" borderId="107" xfId="31" applyFont="true" applyBorder="true" applyAlignment="true" applyProtection="false">
      <alignment horizontal="center" vertical="center" textRotation="0" wrapText="true" indent="0" shrinkToFit="false"/>
      <protection locked="true" hidden="false"/>
    </xf>
    <xf numFmtId="181" fontId="21" fillId="0" borderId="35" xfId="31" applyFont="true" applyBorder="true" applyAlignment="true" applyProtection="false">
      <alignment horizontal="center" vertical="center" textRotation="0" wrapText="true" indent="0" shrinkToFit="false"/>
      <protection locked="true" hidden="false"/>
    </xf>
    <xf numFmtId="181" fontId="21" fillId="0" borderId="101" xfId="31" applyFont="true" applyBorder="true" applyAlignment="true" applyProtection="false">
      <alignment horizontal="center" vertical="center" textRotation="0" wrapText="true" indent="0" shrinkToFit="false"/>
      <protection locked="true" hidden="false"/>
    </xf>
    <xf numFmtId="181" fontId="21" fillId="0" borderId="61" xfId="31" applyFont="true" applyBorder="true" applyAlignment="true" applyProtection="false">
      <alignment horizontal="center" vertical="center" textRotation="0" wrapText="true" indent="0" shrinkToFit="false"/>
      <protection locked="true" hidden="false"/>
    </xf>
    <xf numFmtId="181" fontId="21" fillId="0" borderId="39" xfId="31" applyFont="true" applyBorder="true" applyAlignment="true" applyProtection="false">
      <alignment horizontal="center" vertical="center" textRotation="0" wrapText="true" indent="0" shrinkToFit="false"/>
      <protection locked="true" hidden="false"/>
    </xf>
    <xf numFmtId="181" fontId="17" fillId="0" borderId="100" xfId="31" applyFont="true" applyBorder="true" applyAlignment="true" applyProtection="false">
      <alignment horizontal="center" vertical="center" textRotation="0" wrapText="true" indent="0" shrinkToFit="false"/>
      <protection locked="true" hidden="false"/>
    </xf>
    <xf numFmtId="181" fontId="21" fillId="0" borderId="108" xfId="31" applyFont="true" applyBorder="true" applyAlignment="true" applyProtection="false">
      <alignment horizontal="center" vertical="center" textRotation="0" wrapText="true" indent="0" shrinkToFit="false"/>
      <protection locked="true" hidden="false"/>
    </xf>
    <xf numFmtId="181" fontId="21" fillId="0" borderId="102" xfId="31" applyFont="true" applyBorder="true" applyAlignment="true" applyProtection="false">
      <alignment horizontal="center" vertical="center" textRotation="0" wrapText="true" indent="0" shrinkToFit="false"/>
      <protection locked="true" hidden="false"/>
    </xf>
    <xf numFmtId="164" fontId="17" fillId="0" borderId="90" xfId="31" applyFont="true" applyBorder="true" applyAlignment="true" applyProtection="false">
      <alignment horizontal="justify" vertical="top" textRotation="0" wrapText="true" indent="0" shrinkToFit="false"/>
      <protection locked="true" hidden="false"/>
    </xf>
    <xf numFmtId="164" fontId="54" fillId="0" borderId="20" xfId="31" applyFont="true" applyBorder="true" applyAlignment="true" applyProtection="false">
      <alignment horizontal="center" vertical="center" textRotation="0" wrapText="true" indent="0" shrinkToFit="false"/>
      <protection locked="true" hidden="false"/>
    </xf>
    <xf numFmtId="164" fontId="54" fillId="0" borderId="84" xfId="31" applyFont="true" applyBorder="true" applyAlignment="true" applyProtection="false">
      <alignment horizontal="center" vertical="center" textRotation="0" wrapText="true" indent="0" shrinkToFit="false"/>
      <protection locked="true" hidden="false"/>
    </xf>
    <xf numFmtId="164" fontId="52" fillId="0" borderId="69" xfId="31" applyFont="true" applyBorder="true" applyAlignment="true" applyProtection="false">
      <alignment horizontal="center" vertical="center" textRotation="0" wrapText="true" indent="0" shrinkToFit="false"/>
      <protection locked="true" hidden="false"/>
    </xf>
    <xf numFmtId="164" fontId="52" fillId="0" borderId="38" xfId="31" applyFont="true" applyBorder="true" applyAlignment="true" applyProtection="false">
      <alignment horizontal="center" vertical="center" textRotation="0" wrapText="true" indent="0" shrinkToFit="false"/>
      <protection locked="true" hidden="false"/>
    </xf>
    <xf numFmtId="164" fontId="52" fillId="0" borderId="101" xfId="31" applyFont="true" applyBorder="true" applyAlignment="true" applyProtection="false">
      <alignment horizontal="center" vertical="center" textRotation="0" wrapText="true" indent="0" shrinkToFit="false"/>
      <protection locked="true" hidden="false"/>
    </xf>
    <xf numFmtId="164" fontId="24" fillId="0" borderId="39" xfId="31" applyFont="true" applyBorder="true" applyAlignment="true" applyProtection="false">
      <alignment horizontal="center" vertical="center" textRotation="0" wrapText="true" indent="0" shrinkToFit="false"/>
      <protection locked="true" hidden="false"/>
    </xf>
    <xf numFmtId="164" fontId="52" fillId="0" borderId="38" xfId="31" applyFont="true" applyBorder="true" applyAlignment="true" applyProtection="false">
      <alignment horizontal="center" vertical="center" textRotation="180" wrapText="true" indent="0" shrinkToFit="false"/>
      <protection locked="true" hidden="false"/>
    </xf>
    <xf numFmtId="164" fontId="21" fillId="0" borderId="61" xfId="31" applyFont="true" applyBorder="true" applyAlignment="true" applyProtection="false">
      <alignment horizontal="center" vertical="center" textRotation="180" wrapText="true" indent="0" shrinkToFit="false"/>
      <protection locked="true" hidden="false"/>
    </xf>
    <xf numFmtId="164" fontId="55" fillId="0" borderId="69" xfId="31" applyFont="true" applyBorder="true" applyAlignment="true" applyProtection="false">
      <alignment horizontal="center" vertical="center" textRotation="0" wrapText="true" indent="0" shrinkToFit="false"/>
      <protection locked="true" hidden="false"/>
    </xf>
    <xf numFmtId="164" fontId="20" fillId="0" borderId="61" xfId="31" applyFont="true" applyBorder="true" applyAlignment="true" applyProtection="false">
      <alignment horizontal="center" vertical="center" textRotation="0" wrapText="true" indent="0" shrinkToFit="false"/>
      <protection locked="true" hidden="false"/>
    </xf>
    <xf numFmtId="164" fontId="20" fillId="0" borderId="39" xfId="31" applyFont="true" applyBorder="true" applyAlignment="true" applyProtection="false">
      <alignment horizontal="center" vertical="center" textRotation="0" wrapText="true" indent="0" shrinkToFit="false"/>
      <protection locked="true" hidden="false"/>
    </xf>
    <xf numFmtId="164" fontId="54" fillId="0" borderId="75" xfId="31" applyFont="true" applyBorder="true" applyAlignment="true" applyProtection="false">
      <alignment horizontal="center" vertical="center" textRotation="0" wrapText="true" indent="0" shrinkToFit="false"/>
      <protection locked="true" hidden="false"/>
    </xf>
    <xf numFmtId="164" fontId="54" fillId="0" borderId="70" xfId="31" applyFont="true" applyBorder="true" applyAlignment="true" applyProtection="false">
      <alignment horizontal="center" vertical="center" textRotation="0" wrapText="true" indent="0" shrinkToFit="false"/>
      <protection locked="true" hidden="false"/>
    </xf>
    <xf numFmtId="164" fontId="54" fillId="0" borderId="77" xfId="31" applyFont="true" applyBorder="true" applyAlignment="true" applyProtection="false">
      <alignment horizontal="center" vertical="center" textRotation="0" wrapText="true" indent="0" shrinkToFit="false"/>
      <protection locked="true" hidden="false"/>
    </xf>
    <xf numFmtId="164" fontId="54" fillId="0" borderId="78" xfId="31" applyFont="true" applyBorder="true" applyAlignment="true" applyProtection="false">
      <alignment horizontal="center" vertical="center" textRotation="0" wrapText="true" indent="0" shrinkToFit="false"/>
      <protection locked="true" hidden="false"/>
    </xf>
    <xf numFmtId="164" fontId="24" fillId="0" borderId="84" xfId="31" applyFont="true" applyBorder="true" applyAlignment="true" applyProtection="false">
      <alignment horizontal="center" vertical="center" textRotation="0" wrapText="true" indent="0" shrinkToFit="false"/>
      <protection locked="true" hidden="false"/>
    </xf>
    <xf numFmtId="164" fontId="24" fillId="0" borderId="32" xfId="31" applyFont="true" applyBorder="true" applyAlignment="true" applyProtection="false">
      <alignment horizontal="center" vertical="center" textRotation="0" wrapText="true" indent="0" shrinkToFit="false"/>
      <protection locked="true" hidden="false"/>
    </xf>
    <xf numFmtId="168" fontId="19" fillId="0" borderId="47" xfId="31" applyFont="true" applyBorder="true" applyAlignment="true" applyProtection="false">
      <alignment horizontal="center" vertical="center" textRotation="0" wrapText="false" indent="0" shrinkToFit="false"/>
      <protection locked="true" hidden="false"/>
    </xf>
    <xf numFmtId="168" fontId="19" fillId="0" borderId="81" xfId="31" applyFont="true" applyBorder="true" applyAlignment="true" applyProtection="false">
      <alignment horizontal="center" vertical="center" textRotation="0" wrapText="false" indent="0" shrinkToFit="false"/>
      <protection locked="true" hidden="false"/>
    </xf>
    <xf numFmtId="168" fontId="18" fillId="0" borderId="128" xfId="31" applyFont="true" applyBorder="true" applyAlignment="true" applyProtection="false">
      <alignment horizontal="center" vertical="center" textRotation="0" wrapText="false" indent="0" shrinkToFit="false"/>
      <protection locked="true" hidden="false"/>
    </xf>
    <xf numFmtId="168" fontId="18" fillId="0" borderId="50" xfId="31" applyFont="true" applyBorder="true" applyAlignment="true" applyProtection="false">
      <alignment horizontal="center" vertical="center" textRotation="0" wrapText="false" indent="0" shrinkToFit="false"/>
      <protection locked="true" hidden="false"/>
    </xf>
    <xf numFmtId="168" fontId="18" fillId="0" borderId="128" xfId="0" applyFont="true" applyBorder="true" applyAlignment="true" applyProtection="false">
      <alignment horizontal="center" vertical="center" textRotation="0" wrapText="true" indent="0" shrinkToFit="false"/>
      <protection locked="true" hidden="false"/>
    </xf>
    <xf numFmtId="168" fontId="18" fillId="0" borderId="81" xfId="0" applyFont="true" applyBorder="true" applyAlignment="true" applyProtection="false">
      <alignment horizontal="center" vertical="center" textRotation="0" wrapText="true" indent="0" shrinkToFit="false"/>
      <protection locked="true" hidden="false"/>
    </xf>
    <xf numFmtId="168" fontId="18" fillId="0" borderId="103" xfId="0" applyFont="true" applyBorder="true" applyAlignment="true" applyProtection="false">
      <alignment horizontal="center" vertical="center" textRotation="0" wrapText="true" indent="0" shrinkToFit="false"/>
      <protection locked="true" hidden="false"/>
    </xf>
    <xf numFmtId="168" fontId="18" fillId="0" borderId="129" xfId="0" applyFont="true" applyBorder="true" applyAlignment="true" applyProtection="false">
      <alignment horizontal="center" vertical="center" textRotation="0" wrapText="tru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8" fontId="22" fillId="0" borderId="47" xfId="31" applyFont="true" applyBorder="true" applyAlignment="true" applyProtection="false">
      <alignment horizontal="center" vertical="center" textRotation="0" wrapText="false" indent="0" shrinkToFit="false"/>
      <protection locked="true" hidden="false"/>
    </xf>
    <xf numFmtId="164" fontId="18" fillId="0" borderId="84" xfId="0" applyFont="true" applyBorder="true" applyAlignment="true" applyProtection="false">
      <alignment horizontal="center" vertical="center" textRotation="0" wrapText="false" indent="0" shrinkToFit="false"/>
      <protection locked="true" hidden="false"/>
    </xf>
    <xf numFmtId="164" fontId="22" fillId="0" borderId="32" xfId="31" applyFont="true" applyBorder="true" applyAlignment="true" applyProtection="false">
      <alignment horizontal="center" vertical="center" textRotation="0" wrapText="true" indent="0" shrinkToFit="false"/>
      <protection locked="true" hidden="false"/>
    </xf>
    <xf numFmtId="168" fontId="18" fillId="0" borderId="130" xfId="0" applyFont="true" applyBorder="true" applyAlignment="true" applyProtection="false">
      <alignment horizontal="center" vertical="center" textRotation="0" wrapText="false" indent="0" shrinkToFit="false"/>
      <protection locked="true" hidden="false"/>
    </xf>
    <xf numFmtId="168" fontId="18" fillId="0" borderId="131" xfId="31" applyFont="true" applyBorder="true" applyAlignment="true" applyProtection="false">
      <alignment horizontal="center" vertical="center" textRotation="0" wrapText="false" indent="0" shrinkToFit="false"/>
      <protection locked="true" hidden="false"/>
    </xf>
    <xf numFmtId="164" fontId="24" fillId="0" borderId="58" xfId="31" applyFont="true" applyBorder="true" applyAlignment="true" applyProtection="false">
      <alignment horizontal="center" vertical="center" textRotation="0" wrapText="true" indent="0" shrinkToFit="false"/>
      <protection locked="true" hidden="false"/>
    </xf>
    <xf numFmtId="168" fontId="17" fillId="0" borderId="132" xfId="31" applyFont="true" applyBorder="true" applyAlignment="true" applyProtection="false">
      <alignment horizontal="center" vertical="center" textRotation="0" wrapText="false" indent="0" shrinkToFit="false"/>
      <protection locked="true" hidden="false"/>
    </xf>
    <xf numFmtId="168" fontId="17" fillId="0" borderId="87" xfId="31" applyFont="true" applyBorder="true" applyAlignment="true" applyProtection="false">
      <alignment horizontal="center" vertical="center" textRotation="0" wrapText="false" indent="0" shrinkToFit="false"/>
      <protection locked="true" hidden="false"/>
    </xf>
    <xf numFmtId="168" fontId="17" fillId="0" borderId="88" xfId="31" applyFont="true" applyBorder="true" applyAlignment="true" applyProtection="false">
      <alignment horizontal="center" vertical="center" textRotation="0" wrapText="false" indent="0" shrinkToFit="false"/>
      <protection locked="true" hidden="false"/>
    </xf>
    <xf numFmtId="168" fontId="7" fillId="0" borderId="88" xfId="31" applyFont="true" applyBorder="true" applyAlignment="true" applyProtection="false">
      <alignment horizontal="center" vertical="center" textRotation="0" wrapText="false" indent="0" shrinkToFit="false"/>
      <protection locked="true" hidden="false"/>
    </xf>
    <xf numFmtId="168" fontId="17" fillId="0" borderId="23" xfId="31" applyFont="true" applyBorder="true" applyAlignment="true" applyProtection="false">
      <alignment horizontal="center" vertical="center" textRotation="0" wrapText="false" indent="0" shrinkToFit="false"/>
      <protection locked="true" hidden="false"/>
    </xf>
    <xf numFmtId="171" fontId="7" fillId="0" borderId="24" xfId="31" applyFont="true" applyBorder="true" applyAlignment="true" applyProtection="false">
      <alignment horizontal="center" vertical="center" textRotation="0" wrapText="true" indent="0" shrinkToFit="false"/>
      <protection locked="true" hidden="false"/>
    </xf>
    <xf numFmtId="169" fontId="7" fillId="0" borderId="23" xfId="31" applyFont="true" applyBorder="true" applyAlignment="true" applyProtection="false">
      <alignment horizontal="center" vertical="center" textRotation="0" wrapText="false" indent="0" shrinkToFit="false"/>
      <protection locked="true" hidden="false"/>
    </xf>
    <xf numFmtId="169" fontId="7" fillId="0" borderId="71" xfId="31" applyFont="true" applyBorder="true" applyAlignment="true" applyProtection="false">
      <alignment horizontal="center" vertical="center" textRotation="0" wrapText="false" indent="0" shrinkToFit="false"/>
      <protection locked="true" hidden="false"/>
    </xf>
    <xf numFmtId="168" fontId="23" fillId="0" borderId="20" xfId="31" applyFont="true" applyBorder="true" applyAlignment="true" applyProtection="false">
      <alignment horizontal="center" vertical="center" textRotation="0" wrapText="false" indent="0" shrinkToFit="false"/>
      <protection locked="true" hidden="false"/>
    </xf>
    <xf numFmtId="177" fontId="23" fillId="0" borderId="32" xfId="31" applyFont="true" applyBorder="true" applyAlignment="true" applyProtection="false">
      <alignment horizontal="center" vertical="center" textRotation="0" wrapText="true" indent="0" shrinkToFit="false"/>
      <protection locked="true" hidden="false"/>
    </xf>
    <xf numFmtId="164" fontId="7" fillId="0" borderId="106" xfId="31" applyFont="true" applyBorder="true" applyAlignment="true" applyProtection="false">
      <alignment horizontal="center" vertical="center" textRotation="0" wrapText="false" indent="0" shrinkToFit="false"/>
      <protection locked="true" hidden="false"/>
    </xf>
    <xf numFmtId="168" fontId="7" fillId="0" borderId="30" xfId="31" applyFont="true" applyBorder="true" applyAlignment="true" applyProtection="false">
      <alignment horizontal="center" vertical="center" textRotation="0" wrapText="true" indent="0" shrinkToFit="false"/>
      <protection locked="true" hidden="false"/>
    </xf>
    <xf numFmtId="169" fontId="7" fillId="0" borderId="23" xfId="31" applyFont="true" applyBorder="true" applyAlignment="true" applyProtection="false">
      <alignment horizontal="center" vertical="center" textRotation="0" wrapText="true" indent="0" shrinkToFit="false"/>
      <protection locked="true" hidden="false"/>
    </xf>
    <xf numFmtId="169" fontId="7" fillId="0" borderId="71" xfId="31" applyFont="true" applyBorder="true" applyAlignment="true" applyProtection="false">
      <alignment horizontal="center" vertical="center" textRotation="0" wrapText="true" indent="0" shrinkToFit="false"/>
      <protection locked="true" hidden="false"/>
    </xf>
    <xf numFmtId="169" fontId="7" fillId="0" borderId="24" xfId="31" applyFont="true" applyBorder="true" applyAlignment="true" applyProtection="false">
      <alignment horizontal="center" vertical="center" textRotation="0" wrapText="true" indent="0" shrinkToFit="false"/>
      <protection locked="true" hidden="false"/>
    </xf>
    <xf numFmtId="168" fontId="7" fillId="0" borderId="0" xfId="27" applyFont="true" applyBorder="true" applyAlignment="false" applyProtection="false">
      <alignment horizontal="general" vertical="bottom" textRotation="0" wrapText="false" indent="0" shrinkToFit="false"/>
      <protection locked="true" hidden="false"/>
    </xf>
    <xf numFmtId="168" fontId="7" fillId="0" borderId="35" xfId="27" applyFont="true" applyBorder="true" applyAlignment="false" applyProtection="false">
      <alignment horizontal="general" vertical="bottom" textRotation="0" wrapText="false" indent="0" shrinkToFit="false"/>
      <protection locked="true" hidden="false"/>
    </xf>
    <xf numFmtId="169" fontId="7" fillId="0" borderId="38" xfId="31" applyFont="true" applyBorder="true" applyAlignment="true" applyProtection="false">
      <alignment horizontal="center" vertical="center" textRotation="0" wrapText="false" indent="0" shrinkToFit="false"/>
      <protection locked="true" hidden="false"/>
    </xf>
    <xf numFmtId="168" fontId="23" fillId="0" borderId="21" xfId="31" applyFont="true" applyBorder="true" applyAlignment="true" applyProtection="false">
      <alignment horizontal="center" vertical="center" textRotation="0" wrapText="false" indent="0" shrinkToFit="false"/>
      <protection locked="true" hidden="false"/>
    </xf>
    <xf numFmtId="168" fontId="23" fillId="0" borderId="38" xfId="31" applyFont="true" applyBorder="true" applyAlignment="true" applyProtection="false">
      <alignment horizontal="center" vertical="center" textRotation="0" wrapText="false" indent="0" shrinkToFit="false"/>
      <protection locked="true" hidden="false"/>
    </xf>
    <xf numFmtId="168" fontId="7" fillId="0" borderId="106" xfId="27" applyFont="true" applyBorder="true" applyAlignment="true" applyProtection="false">
      <alignment horizontal="center" vertical="center" textRotation="0" wrapText="false" indent="0" shrinkToFit="false"/>
      <protection locked="true" hidden="false"/>
    </xf>
    <xf numFmtId="168" fontId="7" fillId="0" borderId="30" xfId="27" applyFont="true" applyBorder="true" applyAlignment="true" applyProtection="false">
      <alignment horizontal="center" vertical="center" textRotation="0" wrapText="false" indent="0" shrinkToFit="false"/>
      <protection locked="true" hidden="false"/>
    </xf>
    <xf numFmtId="169" fontId="7" fillId="0" borderId="34" xfId="31" applyFont="true" applyBorder="true" applyAlignment="true" applyProtection="false">
      <alignment horizontal="center" vertical="center" textRotation="0" wrapText="false" indent="0" shrinkToFit="false"/>
      <protection locked="true" hidden="false"/>
    </xf>
    <xf numFmtId="168" fontId="23" fillId="0" borderId="60" xfId="31" applyFont="true" applyBorder="true" applyAlignment="true" applyProtection="false">
      <alignment horizontal="center" vertical="center" textRotation="0" wrapText="false" indent="0" shrinkToFit="false"/>
      <protection locked="true" hidden="false"/>
    </xf>
    <xf numFmtId="168" fontId="48" fillId="0" borderId="61" xfId="0" applyFont="true" applyBorder="true" applyAlignment="true" applyProtection="false">
      <alignment horizontal="center" vertical="center" textRotation="0" wrapText="false" indent="0" shrinkToFit="false"/>
      <protection locked="true" hidden="false"/>
    </xf>
    <xf numFmtId="168" fontId="48" fillId="0" borderId="38" xfId="0" applyFont="true" applyBorder="true" applyAlignment="true" applyProtection="false">
      <alignment horizontal="center" vertical="center" textRotation="0" wrapText="false" indent="0" shrinkToFit="false"/>
      <protection locked="true" hidden="false"/>
    </xf>
    <xf numFmtId="168" fontId="48" fillId="0" borderId="61" xfId="0" applyFont="true" applyBorder="true" applyAlignment="false" applyProtection="false">
      <alignment horizontal="general" vertical="bottom" textRotation="0" wrapText="false" indent="0" shrinkToFit="false"/>
      <protection locked="true" hidden="false"/>
    </xf>
    <xf numFmtId="168" fontId="48" fillId="0" borderId="39" xfId="0" applyFont="true" applyBorder="true" applyAlignment="false" applyProtection="false">
      <alignment horizontal="general" vertical="bottom" textRotation="0" wrapText="false" indent="0" shrinkToFit="false"/>
      <protection locked="true" hidden="false"/>
    </xf>
    <xf numFmtId="169" fontId="7" fillId="0" borderId="39" xfId="31" applyFont="true" applyBorder="true" applyAlignment="true" applyProtection="false">
      <alignment horizontal="center" vertical="center" textRotation="0" wrapText="false" indent="0" shrinkToFit="false"/>
      <protection locked="true" hidden="false"/>
    </xf>
    <xf numFmtId="168" fontId="23" fillId="0" borderId="69" xfId="31" applyFont="true" applyBorder="true" applyAlignment="true" applyProtection="false">
      <alignment horizontal="center" vertical="center" textRotation="0" wrapText="false" indent="0" shrinkToFit="false"/>
      <protection locked="true" hidden="false"/>
    </xf>
    <xf numFmtId="168" fontId="23" fillId="0" borderId="61" xfId="31" applyFont="true" applyBorder="true" applyAlignment="true" applyProtection="false">
      <alignment horizontal="center" vertical="center" textRotation="0" wrapText="false" indent="0" shrinkToFit="false"/>
      <protection locked="true" hidden="false"/>
    </xf>
    <xf numFmtId="168" fontId="7" fillId="0" borderId="38" xfId="27" applyFont="true" applyBorder="true" applyAlignment="true" applyProtection="false">
      <alignment horizontal="center" vertical="center" textRotation="0" wrapText="false" indent="0" shrinkToFit="false"/>
      <protection locked="true" hidden="false"/>
    </xf>
    <xf numFmtId="168" fontId="7" fillId="0" borderId="61" xfId="27" applyFont="true" applyBorder="true" applyAlignment="true" applyProtection="false">
      <alignment horizontal="center" vertical="center" textRotation="0" wrapText="false" indent="0" shrinkToFit="false"/>
      <protection locked="true" hidden="false"/>
    </xf>
    <xf numFmtId="168" fontId="54" fillId="0" borderId="0" xfId="31" applyFont="true" applyBorder="true" applyAlignment="true" applyProtection="false">
      <alignment horizontal="center" vertical="center" textRotation="0" wrapText="false" indent="0" shrinkToFit="false"/>
      <protection locked="true" hidden="false"/>
    </xf>
    <xf numFmtId="169" fontId="36" fillId="0" borderId="0" xfId="31" applyFont="true" applyBorder="true" applyAlignment="true" applyProtection="false">
      <alignment horizontal="center" vertical="center" textRotation="0" wrapText="false" indent="0" shrinkToFit="false"/>
      <protection locked="true" hidden="false"/>
    </xf>
    <xf numFmtId="168" fontId="56" fillId="0" borderId="0" xfId="31" applyFont="true" applyBorder="true" applyAlignment="true" applyProtection="false">
      <alignment horizontal="left" vertical="center" textRotation="0" wrapText="false" indent="0" shrinkToFit="false"/>
      <protection locked="true" hidden="false"/>
    </xf>
    <xf numFmtId="168" fontId="54" fillId="0" borderId="0" xfId="31" applyFont="true" applyBorder="true" applyAlignment="true" applyProtection="false">
      <alignment horizontal="center" vertical="center" textRotation="0" wrapText="true" indent="0" shrinkToFit="false"/>
      <protection locked="true" hidden="false"/>
    </xf>
    <xf numFmtId="169" fontId="7" fillId="0" borderId="0" xfId="31" applyFont="false" applyBorder="true" applyAlignment="true" applyProtection="false">
      <alignment horizontal="center" vertical="center" textRotation="0" wrapText="false" indent="0" shrinkToFit="false"/>
      <protection locked="true" hidden="false"/>
    </xf>
    <xf numFmtId="164" fontId="53" fillId="0" borderId="40" xfId="0" applyFont="true" applyBorder="true" applyAlignment="true" applyProtection="false">
      <alignment horizontal="left" vertical="top" textRotation="0" wrapText="true" indent="0" shrinkToFit="false"/>
      <protection locked="true" hidden="false"/>
    </xf>
    <xf numFmtId="164" fontId="7" fillId="0" borderId="45" xfId="31" applyFont="false" applyBorder="true" applyAlignment="true" applyProtection="false">
      <alignment horizontal="center" vertical="bottom" textRotation="0" wrapText="false" indent="0" shrinkToFit="false"/>
      <protection locked="true" hidden="false"/>
    </xf>
    <xf numFmtId="164" fontId="52" fillId="0" borderId="70" xfId="31" applyFont="true" applyBorder="true" applyAlignment="true" applyProtection="false">
      <alignment horizontal="center" vertical="center" textRotation="0" wrapText="true" indent="0" shrinkToFit="false"/>
      <protection locked="true" hidden="false"/>
    </xf>
    <xf numFmtId="164" fontId="52" fillId="0" borderId="117" xfId="31" applyFont="true" applyBorder="true" applyAlignment="true" applyProtection="false">
      <alignment horizontal="center" vertical="center" textRotation="0" wrapText="true" indent="0" shrinkToFit="false"/>
      <protection locked="true" hidden="false"/>
    </xf>
    <xf numFmtId="164" fontId="52" fillId="0" borderId="77" xfId="31" applyFont="true" applyBorder="true" applyAlignment="true" applyProtection="false">
      <alignment horizontal="center" vertical="center" textRotation="0" wrapText="true" indent="0" shrinkToFit="false"/>
      <protection locked="true" hidden="false"/>
    </xf>
    <xf numFmtId="164" fontId="24" fillId="0" borderId="77" xfId="31" applyFont="true" applyBorder="true" applyAlignment="true" applyProtection="false">
      <alignment horizontal="center" vertical="center" textRotation="0" wrapText="true" indent="0" shrinkToFit="false"/>
      <protection locked="true" hidden="false"/>
    </xf>
    <xf numFmtId="164" fontId="55" fillId="0" borderId="70" xfId="31" applyFont="true" applyBorder="true" applyAlignment="true" applyProtection="false">
      <alignment horizontal="center" vertical="center" textRotation="0" wrapText="true" indent="0" shrinkToFit="false"/>
      <protection locked="true" hidden="false"/>
    </xf>
    <xf numFmtId="164" fontId="18" fillId="0" borderId="21" xfId="31" applyFont="true" applyBorder="true" applyAlignment="true" applyProtection="false">
      <alignment horizontal="center" vertical="center" textRotation="0" wrapText="true" indent="0" shrinkToFit="false"/>
      <protection locked="true" hidden="false"/>
    </xf>
    <xf numFmtId="164" fontId="18" fillId="0" borderId="84" xfId="31" applyFont="true" applyBorder="true" applyAlignment="true" applyProtection="false">
      <alignment horizontal="center" vertical="center" textRotation="0" wrapText="true" indent="0" shrinkToFit="false"/>
      <protection locked="true" hidden="false"/>
    </xf>
    <xf numFmtId="164" fontId="18" fillId="0" borderId="32" xfId="31" applyFont="true" applyBorder="true" applyAlignment="true" applyProtection="false">
      <alignment horizontal="center" vertical="center" textRotation="0" wrapText="true" indent="0" shrinkToFit="false"/>
      <protection locked="true" hidden="false"/>
    </xf>
    <xf numFmtId="177" fontId="17" fillId="0" borderId="69" xfId="31" applyFont="true" applyBorder="true" applyAlignment="true" applyProtection="false">
      <alignment horizontal="center" vertical="center" textRotation="0" wrapText="true" indent="0" shrinkToFit="false"/>
      <protection locked="true" hidden="false"/>
    </xf>
    <xf numFmtId="175" fontId="36" fillId="0" borderId="60" xfId="31" applyFont="true" applyBorder="true" applyAlignment="true" applyProtection="false">
      <alignment horizontal="center" vertical="center" textRotation="0" wrapText="false" indent="0" shrinkToFit="false"/>
      <protection locked="true" hidden="false"/>
    </xf>
    <xf numFmtId="164" fontId="52" fillId="5" borderId="69" xfId="31" applyFont="true" applyBorder="true" applyAlignment="true" applyProtection="false">
      <alignment horizontal="center" vertical="center" textRotation="0" wrapText="true" indent="0" shrinkToFit="false"/>
      <protection locked="true" hidden="false"/>
    </xf>
    <xf numFmtId="164" fontId="7" fillId="0" borderId="0" xfId="31" applyFont="false" applyBorder="true" applyAlignment="true" applyProtection="false">
      <alignment horizontal="general" vertical="bottom" textRotation="0" wrapText="false" indent="0" shrinkToFit="false"/>
      <protection locked="true" hidden="false"/>
    </xf>
    <xf numFmtId="164" fontId="7" fillId="0" borderId="84" xfId="31" applyFont="false" applyBorder="true" applyAlignment="true" applyProtection="false">
      <alignment horizontal="general" vertical="bottom" textRotation="0" wrapText="false" indent="0" shrinkToFit="false"/>
      <protection locked="true" hidden="false"/>
    </xf>
    <xf numFmtId="164" fontId="17" fillId="0" borderId="44" xfId="31" applyFont="true" applyBorder="true" applyAlignment="true" applyProtection="false">
      <alignment horizontal="justify" vertical="top" textRotation="0" wrapText="true" indent="0" shrinkToFit="false"/>
      <protection locked="true" hidden="false"/>
    </xf>
    <xf numFmtId="164" fontId="53" fillId="0" borderId="65" xfId="0" applyFont="true" applyBorder="true" applyAlignment="true" applyProtection="false">
      <alignment horizontal="center" vertical="top" textRotation="0" wrapText="true" indent="0" shrinkToFit="false"/>
      <protection locked="true" hidden="false"/>
    </xf>
    <xf numFmtId="164" fontId="7" fillId="0" borderId="37" xfId="31" applyFont="true" applyBorder="true" applyAlignment="true" applyProtection="false">
      <alignment horizontal="center" vertical="top" textRotation="0" wrapText="true" indent="0" shrinkToFit="false"/>
      <protection locked="true" hidden="false"/>
    </xf>
    <xf numFmtId="164" fontId="16" fillId="0" borderId="67" xfId="31" applyFont="true" applyBorder="true" applyAlignment="true" applyProtection="false">
      <alignment horizontal="center" vertical="center" textRotation="0" wrapText="true" indent="0" shrinkToFit="false"/>
      <protection locked="true" hidden="false"/>
    </xf>
    <xf numFmtId="164" fontId="57" fillId="0" borderId="58" xfId="31" applyFont="true" applyBorder="true" applyAlignment="true" applyProtection="false">
      <alignment horizontal="center" vertical="center" textRotation="0" wrapText="true" indent="0" shrinkToFit="false"/>
      <protection locked="true" hidden="false"/>
    </xf>
    <xf numFmtId="177" fontId="7" fillId="0" borderId="57" xfId="31"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7" fillId="0" borderId="57" xfId="31" applyFont="true" applyBorder="true" applyAlignment="true" applyProtection="false">
      <alignment horizontal="center" vertical="center" textRotation="0" wrapText="true" indent="0" shrinkToFit="false"/>
      <protection locked="true" hidden="false"/>
    </xf>
    <xf numFmtId="164" fontId="21" fillId="0" borderId="23" xfId="31" applyFont="true" applyBorder="true" applyAlignment="true" applyProtection="false">
      <alignment horizontal="center" vertical="center" textRotation="0" wrapText="false" indent="0" shrinkToFit="false"/>
      <protection locked="true" hidden="false"/>
    </xf>
    <xf numFmtId="164" fontId="21" fillId="0" borderId="71" xfId="31" applyFont="true" applyBorder="true" applyAlignment="true" applyProtection="false">
      <alignment horizontal="center" vertical="center" textRotation="0" wrapText="true" indent="0" shrinkToFit="false"/>
      <protection locked="true" hidden="false"/>
    </xf>
    <xf numFmtId="164" fontId="21" fillId="0" borderId="24" xfId="31" applyFont="true" applyBorder="true" applyAlignment="true" applyProtection="false">
      <alignment horizontal="center" vertical="center" textRotation="0" wrapText="false" indent="0" shrinkToFit="false"/>
      <protection locked="true" hidden="false"/>
    </xf>
    <xf numFmtId="168" fontId="39" fillId="0" borderId="60" xfId="31" applyFont="true" applyBorder="true" applyAlignment="true" applyProtection="false">
      <alignment horizontal="center" vertical="center" textRotation="0" wrapText="false" indent="0" shrinkToFit="false"/>
      <protection locked="true" hidden="false"/>
    </xf>
    <xf numFmtId="168" fontId="39" fillId="0" borderId="34" xfId="31" applyFont="true" applyBorder="true" applyAlignment="true" applyProtection="false">
      <alignment horizontal="center" vertical="center" textRotation="0" wrapText="false" indent="0" shrinkToFit="false"/>
      <protection locked="true" hidden="false"/>
    </xf>
    <xf numFmtId="169" fontId="36" fillId="0" borderId="35" xfId="31" applyFont="true" applyBorder="true" applyAlignment="true" applyProtection="false">
      <alignment horizontal="center" vertical="center" textRotation="0" wrapText="false" indent="0" shrinkToFit="false"/>
      <protection locked="true" hidden="false"/>
    </xf>
    <xf numFmtId="169" fontId="36" fillId="0" borderId="34" xfId="31" applyFont="true" applyBorder="true" applyAlignment="true" applyProtection="false">
      <alignment horizontal="center" vertical="center" textRotation="0" wrapText="false" indent="0" shrinkToFit="false"/>
      <protection locked="true" hidden="false"/>
    </xf>
    <xf numFmtId="169" fontId="36" fillId="0" borderId="60" xfId="31" applyFont="true" applyBorder="true" applyAlignment="true" applyProtection="false">
      <alignment horizontal="center" vertical="center" textRotation="0" wrapText="false" indent="0" shrinkToFit="false"/>
      <protection locked="true" hidden="false"/>
    </xf>
    <xf numFmtId="168" fontId="58" fillId="0" borderId="23" xfId="31" applyFont="true" applyBorder="true" applyAlignment="true" applyProtection="false">
      <alignment horizontal="center" vertical="center" textRotation="0" wrapText="false" indent="0" shrinkToFit="false"/>
      <protection locked="true" hidden="false"/>
    </xf>
    <xf numFmtId="168" fontId="58" fillId="0" borderId="71" xfId="31" applyFont="true" applyBorder="true" applyAlignment="true" applyProtection="false">
      <alignment horizontal="center" vertical="center" textRotation="0" wrapText="false" indent="0" shrinkToFit="false"/>
      <protection locked="true" hidden="false"/>
    </xf>
    <xf numFmtId="169" fontId="59" fillId="0" borderId="24" xfId="31" applyFont="true" applyBorder="true" applyAlignment="true" applyProtection="false">
      <alignment horizontal="center" vertical="center" textRotation="0" wrapText="false" indent="0" shrinkToFit="false"/>
      <protection locked="true" hidden="false"/>
    </xf>
    <xf numFmtId="169" fontId="36" fillId="0" borderId="39" xfId="31" applyFont="true" applyBorder="true" applyAlignment="true" applyProtection="false">
      <alignment horizontal="center" vertical="center" textRotation="0" wrapText="false" indent="0" shrinkToFit="false"/>
      <protection locked="true" hidden="false"/>
    </xf>
    <xf numFmtId="169" fontId="59" fillId="0" borderId="39" xfId="31" applyFont="true" applyBorder="true" applyAlignment="true" applyProtection="false">
      <alignment horizontal="center" vertical="center" textRotation="0" wrapText="false" indent="0" shrinkToFit="false"/>
      <protection locked="true" hidden="false"/>
    </xf>
    <xf numFmtId="169" fontId="59" fillId="0" borderId="35" xfId="31" applyFont="true" applyBorder="true" applyAlignment="true" applyProtection="false">
      <alignment horizontal="center" vertical="center" textRotation="0" wrapText="false" indent="0" shrinkToFit="false"/>
      <protection locked="true" hidden="false"/>
    </xf>
    <xf numFmtId="164" fontId="0" fillId="3" borderId="69"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true" indent="0" shrinkToFit="false"/>
      <protection locked="true" hidden="false"/>
    </xf>
    <xf numFmtId="164" fontId="0" fillId="3" borderId="39" xfId="0" applyFont="false" applyBorder="true" applyAlignment="true" applyProtection="false">
      <alignment horizontal="center" vertical="center" textRotation="0" wrapText="true" indent="0" shrinkToFit="false"/>
      <protection locked="true" hidden="false"/>
    </xf>
    <xf numFmtId="164" fontId="7" fillId="3" borderId="38" xfId="31" applyFont="true" applyBorder="true" applyAlignment="true" applyProtection="false">
      <alignment horizontal="center" vertical="center" textRotation="0" wrapText="true" indent="0" shrinkToFit="false"/>
      <protection locked="true" hidden="false"/>
    </xf>
    <xf numFmtId="164" fontId="7" fillId="3" borderId="133" xfId="31" applyFont="true" applyBorder="true" applyAlignment="true" applyProtection="false">
      <alignment horizontal="center" vertical="center" textRotation="0" wrapText="true" indent="0" shrinkToFit="false"/>
      <protection locked="true" hidden="false"/>
    </xf>
    <xf numFmtId="164" fontId="21" fillId="3" borderId="38" xfId="31" applyFont="true" applyBorder="true" applyAlignment="true" applyProtection="false">
      <alignment horizontal="center" vertical="center" textRotation="0" wrapText="false" indent="0" shrinkToFit="false"/>
      <protection locked="true" hidden="false"/>
    </xf>
    <xf numFmtId="164" fontId="21" fillId="3" borderId="61" xfId="31" applyFont="true" applyBorder="true" applyAlignment="true" applyProtection="false">
      <alignment horizontal="center" vertical="center" textRotation="0" wrapText="true" indent="0" shrinkToFit="false"/>
      <protection locked="true" hidden="false"/>
    </xf>
    <xf numFmtId="164" fontId="21" fillId="3" borderId="39"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4" fontId="7" fillId="0" borderId="90" xfId="31" applyFont="true" applyBorder="true" applyAlignment="true" applyProtection="false">
      <alignment horizontal="left" vertical="center" textRotation="0" wrapText="true" indent="0" shrinkToFit="false"/>
      <protection locked="true" hidden="false"/>
    </xf>
    <xf numFmtId="164" fontId="60" fillId="0" borderId="21" xfId="31" applyFont="true" applyBorder="true" applyAlignment="true" applyProtection="false">
      <alignment horizontal="center" vertical="center" textRotation="0" wrapText="false" indent="0" shrinkToFit="false"/>
      <protection locked="true" hidden="false"/>
    </xf>
    <xf numFmtId="164" fontId="60" fillId="0" borderId="21" xfId="31" applyFont="true" applyBorder="true" applyAlignment="true" applyProtection="false">
      <alignment horizontal="center" vertical="center" textRotation="0" wrapText="true" indent="0" shrinkToFit="false"/>
      <protection locked="true" hidden="false"/>
    </xf>
    <xf numFmtId="164" fontId="15" fillId="0" borderId="132" xfId="31" applyFont="true" applyBorder="true" applyAlignment="true" applyProtection="false">
      <alignment horizontal="center" vertical="center" textRotation="0" wrapText="true" indent="0" shrinkToFit="false"/>
      <protection locked="true" hidden="false"/>
    </xf>
    <xf numFmtId="164" fontId="7" fillId="0" borderId="69" xfId="31" applyFont="false" applyBorder="true" applyAlignment="true" applyProtection="false">
      <alignment horizontal="center" vertical="bottom" textRotation="0" wrapText="false" indent="0" shrinkToFit="false"/>
      <protection locked="true" hidden="false"/>
    </xf>
    <xf numFmtId="164" fontId="7" fillId="0" borderId="60" xfId="31" applyFont="false" applyBorder="true" applyAlignment="true" applyProtection="false">
      <alignment horizontal="center" vertical="bottom" textRotation="0" wrapText="false" indent="0" shrinkToFit="false"/>
      <protection locked="true" hidden="false"/>
    </xf>
    <xf numFmtId="164" fontId="16" fillId="0" borderId="55" xfId="31" applyFont="true" applyBorder="true" applyAlignment="true" applyProtection="false">
      <alignment horizontal="center" vertical="center" textRotation="0" wrapText="true" indent="0" shrinkToFit="false"/>
      <protection locked="true" hidden="false"/>
    </xf>
    <xf numFmtId="164" fontId="17" fillId="0" borderId="60" xfId="3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0" borderId="83" xfId="31" applyFont="true" applyBorder="true" applyAlignment="true" applyProtection="false">
      <alignment horizontal="center" vertical="center" textRotation="0" wrapText="true" indent="0" shrinkToFit="false"/>
      <protection locked="true" hidden="false"/>
    </xf>
    <xf numFmtId="164" fontId="0" fillId="0" borderId="134"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53" fillId="0" borderId="5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0" fontId="7" fillId="0" borderId="106" xfId="31" applyFont="true" applyBorder="true" applyAlignment="true" applyProtection="false">
      <alignment horizontal="center" vertical="center" textRotation="0" wrapText="false" indent="0" shrinkToFit="false"/>
      <protection locked="true" hidden="false"/>
    </xf>
    <xf numFmtId="170" fontId="17" fillId="0" borderId="0" xfId="31" applyFont="true" applyBorder="true" applyAlignment="true" applyProtection="false">
      <alignment horizontal="center" vertical="center" textRotation="0" wrapText="false" indent="0" shrinkToFit="false"/>
      <protection locked="true" hidden="false"/>
    </xf>
    <xf numFmtId="170" fontId="17" fillId="0" borderId="35" xfId="31" applyFont="true" applyBorder="true" applyAlignment="true" applyProtection="false">
      <alignment horizontal="center" vertical="center" textRotation="0" wrapText="false" indent="0" shrinkToFit="false"/>
      <protection locked="true" hidden="false"/>
    </xf>
    <xf numFmtId="170" fontId="7" fillId="0" borderId="60" xfId="31" applyFont="true" applyBorder="true" applyAlignment="true" applyProtection="false">
      <alignment horizontal="center" vertical="center" textRotation="0" wrapText="false" indent="0" shrinkToFit="false"/>
      <protection locked="true" hidden="false"/>
    </xf>
    <xf numFmtId="182" fontId="7" fillId="0" borderId="0" xfId="31" applyFont="false" applyBorder="false" applyAlignment="false" applyProtection="false">
      <alignment horizontal="general" vertical="bottom" textRotation="0" wrapText="false" indent="0" shrinkToFit="false"/>
      <protection locked="true" hidden="false"/>
    </xf>
    <xf numFmtId="177" fontId="7" fillId="0" borderId="106" xfId="31" applyFont="false" applyBorder="true" applyAlignment="false" applyProtection="false">
      <alignment horizontal="general" vertical="bottom" textRotation="0" wrapText="false" indent="0" shrinkToFit="false"/>
      <protection locked="true" hidden="false"/>
    </xf>
    <xf numFmtId="177" fontId="7" fillId="0" borderId="0" xfId="31" applyFont="false" applyBorder="true" applyAlignment="false" applyProtection="false">
      <alignment horizontal="general" vertical="bottom" textRotation="0" wrapText="false" indent="0" shrinkToFit="false"/>
      <protection locked="true" hidden="false"/>
    </xf>
    <xf numFmtId="177" fontId="7" fillId="0" borderId="35" xfId="31" applyFont="false" applyBorder="true" applyAlignment="false" applyProtection="false">
      <alignment horizontal="general" vertical="bottom" textRotation="0" wrapText="false" indent="0" shrinkToFit="false"/>
      <protection locked="true" hidden="false"/>
    </xf>
    <xf numFmtId="177" fontId="7" fillId="0" borderId="34" xfId="31" applyFont="false" applyBorder="true" applyAlignment="false" applyProtection="false">
      <alignment horizontal="general" vertical="bottom" textRotation="0" wrapText="false" indent="0" shrinkToFit="false"/>
      <protection locked="true" hidden="false"/>
    </xf>
    <xf numFmtId="170" fontId="7" fillId="0" borderId="106" xfId="31" applyFont="false" applyBorder="true" applyAlignment="false" applyProtection="false">
      <alignment horizontal="general" vertical="bottom" textRotation="0" wrapText="false" indent="0" shrinkToFit="false"/>
      <protection locked="true" hidden="false"/>
    </xf>
    <xf numFmtId="170" fontId="7" fillId="0" borderId="0" xfId="31" applyFont="false" applyBorder="true" applyAlignment="false" applyProtection="false">
      <alignment horizontal="general" vertical="bottom" textRotation="0" wrapText="false" indent="0" shrinkToFit="false"/>
      <protection locked="true" hidden="false"/>
    </xf>
    <xf numFmtId="170" fontId="7" fillId="0" borderId="35" xfId="31" applyFont="false" applyBorder="true" applyAlignment="false" applyProtection="false">
      <alignment horizontal="general" vertical="bottom" textRotation="0" wrapText="false" indent="0" shrinkToFit="false"/>
      <protection locked="true" hidden="false"/>
    </xf>
    <xf numFmtId="170" fontId="7" fillId="0" borderId="100" xfId="31" applyFont="true" applyBorder="true" applyAlignment="true" applyProtection="false">
      <alignment horizontal="center" vertical="center" textRotation="0" wrapText="false" indent="0" shrinkToFit="false"/>
      <protection locked="true" hidden="false"/>
    </xf>
    <xf numFmtId="182" fontId="7" fillId="0" borderId="24" xfId="31" applyFont="false" applyBorder="true" applyAlignment="false" applyProtection="false">
      <alignment horizontal="general" vertical="bottom" textRotation="0" wrapText="false" indent="0" shrinkToFit="false"/>
      <protection locked="true" hidden="false"/>
    </xf>
    <xf numFmtId="164" fontId="7" fillId="0" borderId="106" xfId="31" applyFont="false" applyBorder="true" applyAlignment="false" applyProtection="false">
      <alignment horizontal="general" vertical="bottom" textRotation="0" wrapText="false" indent="0" shrinkToFit="false"/>
      <protection locked="true" hidden="false"/>
    </xf>
    <xf numFmtId="164" fontId="7" fillId="3" borderId="38" xfId="31" applyFont="false" applyBorder="true" applyAlignment="false" applyProtection="false">
      <alignment horizontal="general" vertical="bottom" textRotation="0" wrapText="false" indent="0" shrinkToFit="false"/>
      <protection locked="true" hidden="false"/>
    </xf>
    <xf numFmtId="164" fontId="7" fillId="3" borderId="39" xfId="31" applyFont="false" applyBorder="true" applyAlignment="false" applyProtection="false">
      <alignment horizontal="general" vertical="bottom" textRotation="0" wrapText="false" indent="0" shrinkToFit="false"/>
      <protection locked="true" hidden="false"/>
    </xf>
    <xf numFmtId="164" fontId="7" fillId="3" borderId="100" xfId="31" applyFont="false" applyBorder="true" applyAlignment="false" applyProtection="false">
      <alignment horizontal="general" vertical="bottom" textRotation="0" wrapText="false" indent="0" shrinkToFit="false"/>
      <protection locked="true" hidden="false"/>
    </xf>
    <xf numFmtId="164" fontId="7" fillId="3" borderId="61" xfId="31" applyFont="false" applyBorder="true" applyAlignment="false" applyProtection="false">
      <alignment horizontal="general" vertical="bottom" textRotation="0" wrapText="false" indent="0" shrinkToFit="false"/>
      <protection locked="true" hidden="false"/>
    </xf>
    <xf numFmtId="164" fontId="7" fillId="3" borderId="69" xfId="31" applyFont="false" applyBorder="true" applyAlignment="false" applyProtection="false">
      <alignment horizontal="general" vertical="bottom" textRotation="0" wrapText="false" indent="0" shrinkToFit="false"/>
      <protection locked="true" hidden="false"/>
    </xf>
    <xf numFmtId="164" fontId="7" fillId="0" borderId="100" xfId="31" applyFont="false" applyBorder="true" applyAlignment="false" applyProtection="false">
      <alignment horizontal="general" vertical="bottom" textRotation="0" wrapText="false" indent="0" shrinkToFit="false"/>
      <protection locked="true" hidden="false"/>
    </xf>
    <xf numFmtId="164" fontId="7" fillId="0" borderId="19" xfId="31" applyFont="true" applyBorder="tru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4" fontId="7" fillId="0" borderId="37" xfId="31" applyFont="true" applyBorder="true" applyAlignment="true" applyProtection="false">
      <alignment horizontal="center" vertical="center" textRotation="0" wrapText="true" indent="0" shrinkToFit="false"/>
      <protection locked="true" hidden="false"/>
    </xf>
    <xf numFmtId="164" fontId="7" fillId="0" borderId="29" xfId="31" applyFont="true" applyBorder="true" applyAlignment="true" applyProtection="false">
      <alignment horizontal="center" vertical="center" textRotation="0" wrapText="false" indent="0" shrinkToFit="false"/>
      <protection locked="true" hidden="false"/>
    </xf>
    <xf numFmtId="177" fontId="7" fillId="0" borderId="43" xfId="31" applyFont="false" applyBorder="true" applyAlignment="true" applyProtection="false">
      <alignment horizontal="center" vertical="center" textRotation="0" wrapText="false" indent="0" shrinkToFit="false"/>
      <protection locked="true" hidden="false"/>
    </xf>
    <xf numFmtId="164" fontId="53" fillId="0" borderId="90" xfId="0" applyFont="true" applyBorder="true" applyAlignment="true" applyProtection="false">
      <alignment horizontal="justify" vertical="top" textRotation="0" wrapText="true" indent="0" shrinkToFit="false"/>
      <protection locked="true" hidden="false"/>
    </xf>
    <xf numFmtId="164" fontId="7" fillId="0" borderId="21" xfId="31" applyFont="true" applyBorder="true" applyAlignment="true" applyProtection="false">
      <alignment horizontal="center" vertical="center" textRotation="0" wrapText="true" indent="0" shrinkToFit="false"/>
      <protection locked="true" hidden="false"/>
    </xf>
    <xf numFmtId="164" fontId="40" fillId="0" borderId="21" xfId="31" applyFont="true" applyBorder="true" applyAlignment="true" applyProtection="false">
      <alignment horizontal="center" vertical="center" textRotation="0" wrapText="true" indent="0" shrinkToFit="false"/>
      <protection locked="true" hidden="false"/>
    </xf>
    <xf numFmtId="164" fontId="16" fillId="0" borderId="34" xfId="31" applyFont="true" applyBorder="true" applyAlignment="true" applyProtection="false">
      <alignment horizontal="center" vertical="center" textRotation="0" wrapText="true" indent="0" shrinkToFit="false"/>
      <protection locked="true" hidden="false"/>
    </xf>
    <xf numFmtId="164" fontId="7" fillId="0" borderId="13" xfId="31" applyFont="true" applyBorder="true" applyAlignment="true" applyProtection="false">
      <alignment horizontal="center" vertical="center" textRotation="0" wrapText="false" indent="0" shrinkToFit="false"/>
      <protection locked="true" hidden="false"/>
    </xf>
    <xf numFmtId="164" fontId="7" fillId="0" borderId="16" xfId="31" applyFont="true" applyBorder="true" applyAlignment="true" applyProtection="false">
      <alignment horizontal="center" vertical="center" textRotation="0" wrapText="false" indent="0" shrinkToFit="false"/>
      <protection locked="true" hidden="false"/>
    </xf>
    <xf numFmtId="164" fontId="7" fillId="0" borderId="68" xfId="31" applyFont="true" applyBorder="true" applyAlignment="true" applyProtection="false">
      <alignment horizontal="center" vertical="center" textRotation="0" wrapText="false" indent="0" shrinkToFit="false"/>
      <protection locked="true" hidden="false"/>
    </xf>
    <xf numFmtId="167" fontId="7" fillId="0" borderId="106" xfId="31" applyFont="true" applyBorder="true" applyAlignment="true" applyProtection="false">
      <alignment horizontal="center" vertical="center" textRotation="0" wrapText="false" indent="0" shrinkToFit="false"/>
      <protection locked="true" hidden="false"/>
    </xf>
    <xf numFmtId="167" fontId="7" fillId="0" borderId="85" xfId="31" applyFont="true" applyBorder="true" applyAlignment="true" applyProtection="false">
      <alignment horizontal="center" vertical="center" textRotation="0" wrapText="false" indent="0" shrinkToFit="false"/>
      <protection locked="true" hidden="false"/>
    </xf>
    <xf numFmtId="177" fontId="7" fillId="0" borderId="118" xfId="31" applyFont="true" applyBorder="true" applyAlignment="true" applyProtection="false">
      <alignment horizontal="center" vertical="center" textRotation="0" wrapText="false" indent="0" shrinkToFit="false"/>
      <protection locked="true" hidden="false"/>
    </xf>
    <xf numFmtId="170" fontId="7" fillId="0" borderId="118" xfId="31" applyFont="true" applyBorder="true" applyAlignment="true" applyProtection="false">
      <alignment horizontal="center" vertical="center" textRotation="0" wrapText="false" indent="0" shrinkToFit="false"/>
      <protection locked="true" hidden="false"/>
    </xf>
    <xf numFmtId="170" fontId="7" fillId="0" borderId="35" xfId="31" applyFont="true" applyBorder="true" applyAlignment="true" applyProtection="false">
      <alignment horizontal="center" vertical="center" textRotation="0" wrapText="false" indent="0" shrinkToFit="false"/>
      <protection locked="true" hidden="false"/>
    </xf>
    <xf numFmtId="177" fontId="17" fillId="0" borderId="60" xfId="31" applyFont="true" applyBorder="true" applyAlignment="true" applyProtection="false">
      <alignment horizontal="center" vertical="center" textRotation="0" wrapText="false" indent="0" shrinkToFit="false"/>
      <protection locked="true" hidden="false"/>
    </xf>
    <xf numFmtId="169" fontId="7" fillId="0" borderId="34" xfId="31" applyFont="false" applyBorder="true" applyAlignment="true" applyProtection="false">
      <alignment horizontal="center" vertical="bottom" textRotation="0" wrapText="false" indent="0" shrinkToFit="false"/>
      <protection locked="true" hidden="false"/>
    </xf>
    <xf numFmtId="169" fontId="7" fillId="0" borderId="0" xfId="31" applyFont="false" applyBorder="true" applyAlignment="true" applyProtection="false">
      <alignment horizontal="center" vertical="bottom" textRotation="0" wrapText="false" indent="0" shrinkToFit="false"/>
      <protection locked="true" hidden="false"/>
    </xf>
    <xf numFmtId="169" fontId="7" fillId="0" borderId="35" xfId="31" applyFont="false" applyBorder="true" applyAlignment="true" applyProtection="false">
      <alignment horizontal="center" vertical="bottom" textRotation="0" wrapText="false" indent="0" shrinkToFit="false"/>
      <protection locked="true" hidden="false"/>
    </xf>
    <xf numFmtId="169" fontId="40" fillId="0" borderId="35" xfId="31" applyFont="true" applyBorder="true" applyAlignment="true" applyProtection="false">
      <alignment horizontal="center" vertical="bottom" textRotation="0" wrapText="false" indent="0" shrinkToFit="false"/>
      <protection locked="true" hidden="false"/>
    </xf>
    <xf numFmtId="169" fontId="50" fillId="0" borderId="0" xfId="31" applyFont="true" applyBorder="true" applyAlignment="true" applyProtection="false">
      <alignment horizontal="center" vertical="bottom" textRotation="0" wrapText="false" indent="0" shrinkToFit="false"/>
      <protection locked="true" hidden="false"/>
    </xf>
    <xf numFmtId="164" fontId="7" fillId="3" borderId="101" xfId="31" applyFont="false" applyBorder="true" applyAlignment="false" applyProtection="false">
      <alignment horizontal="general" vertical="bottom" textRotation="0" wrapText="false" indent="0" shrinkToFit="false"/>
      <protection locked="true" hidden="false"/>
    </xf>
    <xf numFmtId="164" fontId="7" fillId="3" borderId="104" xfId="31" applyFont="false" applyBorder="true" applyAlignment="false" applyProtection="false">
      <alignment horizontal="general" vertical="bottom" textRotation="0" wrapText="false" indent="0" shrinkToFit="false"/>
      <protection locked="true" hidden="false"/>
    </xf>
    <xf numFmtId="164" fontId="53" fillId="0" borderId="90" xfId="0" applyFont="true" applyBorder="true" applyAlignment="true" applyProtection="false">
      <alignment horizontal="left" vertical="top" textRotation="0" wrapText="true" indent="0" shrinkToFit="false"/>
      <protection locked="true" hidden="false"/>
    </xf>
    <xf numFmtId="164" fontId="7" fillId="6" borderId="0" xfId="31" applyFont="false" applyBorder="false" applyAlignment="false" applyProtection="false">
      <alignment horizontal="general" vertical="bottom" textRotation="0" wrapText="false" indent="0" shrinkToFit="false"/>
      <protection locked="true" hidden="false"/>
    </xf>
    <xf numFmtId="164" fontId="17" fillId="0" borderId="81" xfId="31" applyFont="true" applyBorder="true" applyAlignment="true" applyProtection="false">
      <alignment horizontal="center" vertical="center" textRotation="0" wrapText="true" indent="0" shrinkToFit="false"/>
      <protection locked="true" hidden="false"/>
    </xf>
    <xf numFmtId="164" fontId="21" fillId="0" borderId="50" xfId="31" applyFont="true" applyBorder="true" applyAlignment="true" applyProtection="false">
      <alignment horizontal="center" vertical="center" textRotation="0" wrapText="true" indent="0" shrinkToFit="false"/>
      <protection locked="true" hidden="false"/>
    </xf>
    <xf numFmtId="172" fontId="7" fillId="0" borderId="1" xfId="31" applyFont="true" applyBorder="true" applyAlignment="true" applyProtection="false">
      <alignment horizontal="center" vertical="center" textRotation="0" wrapText="false" indent="0" shrinkToFit="false"/>
      <protection locked="true" hidden="false"/>
    </xf>
    <xf numFmtId="177" fontId="7" fillId="0" borderId="116" xfId="31" applyFont="true" applyBorder="true" applyAlignment="true" applyProtection="false">
      <alignment horizontal="center" vertical="center" textRotation="0" wrapText="false" indent="0" shrinkToFit="false"/>
      <protection locked="true" hidden="false"/>
    </xf>
    <xf numFmtId="170" fontId="7" fillId="0" borderId="116" xfId="31" applyFont="true" applyBorder="true" applyAlignment="true" applyProtection="false">
      <alignment horizontal="center" vertical="center" textRotation="0" wrapText="false" indent="0" shrinkToFit="false"/>
      <protection locked="true" hidden="false"/>
    </xf>
    <xf numFmtId="164" fontId="17" fillId="0" borderId="86" xfId="31" applyFont="true" applyBorder="true" applyAlignment="true" applyProtection="false">
      <alignment horizontal="center" vertical="center" textRotation="0" wrapText="true" indent="0" shrinkToFit="false"/>
      <protection locked="true" hidden="false"/>
    </xf>
    <xf numFmtId="164" fontId="62" fillId="0" borderId="20" xfId="31" applyFont="true" applyBorder="true" applyAlignment="true" applyProtection="false">
      <alignment horizontal="center" vertical="center" textRotation="0" wrapText="true" indent="0" shrinkToFit="false"/>
      <protection locked="true" hidden="false"/>
    </xf>
    <xf numFmtId="164" fontId="23" fillId="0" borderId="135" xfId="31" applyFont="true" applyBorder="true" applyAlignment="true" applyProtection="false">
      <alignment horizontal="center" vertical="center" textRotation="0" wrapText="true" indent="0" shrinkToFit="false"/>
      <protection locked="true" hidden="false"/>
    </xf>
    <xf numFmtId="177" fontId="62" fillId="0" borderId="106" xfId="31" applyFont="true" applyBorder="true" applyAlignment="true" applyProtection="false">
      <alignment horizontal="center" vertical="center" textRotation="0" wrapText="false" indent="0" shrinkToFit="false"/>
      <protection locked="true" hidden="false"/>
    </xf>
    <xf numFmtId="177" fontId="23" fillId="0" borderId="35" xfId="31" applyFont="true" applyBorder="true" applyAlignment="true" applyProtection="false">
      <alignment horizontal="center" vertical="center" textRotation="0" wrapText="false" indent="0" shrinkToFit="false"/>
      <protection locked="true" hidden="false"/>
    </xf>
    <xf numFmtId="174" fontId="21" fillId="0" borderId="0" xfId="31" applyFont="true" applyBorder="false" applyAlignment="true" applyProtection="false">
      <alignment horizontal="center" vertical="bottom" textRotation="0" wrapText="false" indent="0" shrinkToFit="false"/>
      <protection locked="true" hidden="false"/>
    </xf>
    <xf numFmtId="164" fontId="7" fillId="3" borderId="102" xfId="31" applyFont="false" applyBorder="true" applyAlignment="false" applyProtection="false">
      <alignment horizontal="general" vertical="bottom" textRotation="0" wrapText="false" indent="0" shrinkToFit="false"/>
      <protection locked="true" hidden="false"/>
    </xf>
    <xf numFmtId="164" fontId="7" fillId="0" borderId="35" xfId="31" applyFont="true" applyBorder="true" applyAlignment="true" applyProtection="false">
      <alignment horizontal="center" vertical="center" textRotation="0" wrapText="true" indent="0" shrinkToFit="false"/>
      <protection locked="true" hidden="false"/>
    </xf>
    <xf numFmtId="164" fontId="16" fillId="0" borderId="136" xfId="31" applyFont="true" applyBorder="true" applyAlignment="true" applyProtection="false">
      <alignment horizontal="center" vertical="center" textRotation="0" wrapText="true" indent="0" shrinkToFit="false"/>
      <protection locked="true" hidden="false"/>
    </xf>
    <xf numFmtId="164" fontId="0" fillId="0" borderId="106"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true" indent="0" shrinkToFit="false"/>
      <protection locked="true" hidden="false"/>
    </xf>
    <xf numFmtId="177" fontId="17" fillId="0" borderId="1" xfId="31" applyFont="true" applyBorder="true" applyAlignment="true" applyProtection="false">
      <alignment horizontal="center" vertical="center" textRotation="0" wrapText="false" indent="0" shrinkToFit="false"/>
      <protection locked="true" hidden="false"/>
    </xf>
    <xf numFmtId="177" fontId="7" fillId="0" borderId="106" xfId="31" applyFont="true" applyBorder="true" applyAlignment="true" applyProtection="false">
      <alignment horizontal="center" vertical="center" textRotation="0" wrapText="false" indent="0" shrinkToFit="false"/>
      <protection locked="true" hidden="false"/>
    </xf>
    <xf numFmtId="177" fontId="17" fillId="0" borderId="35" xfId="31" applyFont="true" applyBorder="true" applyAlignment="true" applyProtection="false">
      <alignment horizontal="center" vertical="center" textRotation="0" wrapText="false" indent="0" shrinkToFit="false"/>
      <protection locked="true" hidden="false"/>
    </xf>
    <xf numFmtId="172" fontId="17" fillId="0" borderId="38" xfId="31" applyFont="true" applyBorder="true" applyAlignment="true" applyProtection="false">
      <alignment horizontal="center" vertical="center" textRotation="0" wrapText="false" indent="0" shrinkToFit="false"/>
      <protection locked="true" hidden="false"/>
    </xf>
    <xf numFmtId="177" fontId="7" fillId="0" borderId="104" xfId="31" applyFont="true" applyBorder="true" applyAlignment="true" applyProtection="false">
      <alignment horizontal="center" vertical="center" textRotation="0" wrapText="false" indent="0" shrinkToFit="false"/>
      <protection locked="true" hidden="false"/>
    </xf>
    <xf numFmtId="177" fontId="17" fillId="0" borderId="101" xfId="31" applyFont="true" applyBorder="true" applyAlignment="true" applyProtection="false">
      <alignment horizontal="center" vertical="center" textRotation="0" wrapText="false" indent="0" shrinkToFit="false"/>
      <protection locked="true" hidden="false"/>
    </xf>
    <xf numFmtId="177" fontId="7" fillId="0" borderId="100" xfId="31" applyFont="true" applyBorder="true" applyAlignment="true" applyProtection="false">
      <alignment horizontal="center" vertical="center" textRotation="0" wrapText="false" indent="0" shrinkToFit="false"/>
      <protection locked="true" hidden="false"/>
    </xf>
    <xf numFmtId="177" fontId="17" fillId="0" borderId="39" xfId="31" applyFont="true" applyBorder="true" applyAlignment="true" applyProtection="false">
      <alignment horizontal="center" vertical="center" textRotation="0" wrapText="false" indent="0" shrinkToFit="false"/>
      <protection locked="true" hidden="false"/>
    </xf>
    <xf numFmtId="164" fontId="17" fillId="0" borderId="35" xfId="31" applyFont="true" applyBorder="true" applyAlignment="true" applyProtection="false">
      <alignment horizontal="center" vertical="center" textRotation="0" wrapText="true" indent="0" shrinkToFit="false"/>
      <protection locked="true" hidden="false"/>
    </xf>
    <xf numFmtId="164" fontId="0" fillId="0" borderId="116"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0" fillId="0" borderId="118" xfId="0" applyFont="true" applyBorder="true" applyAlignment="true" applyProtection="false">
      <alignment horizontal="center" vertical="center" textRotation="0" wrapText="true" indent="0" shrinkToFit="false"/>
      <protection locked="true" hidden="false"/>
    </xf>
    <xf numFmtId="164" fontId="53" fillId="0" borderId="85" xfId="0" applyFont="true" applyBorder="true" applyAlignment="true" applyProtection="false">
      <alignment horizontal="center" vertical="center" textRotation="0" wrapText="true" indent="0" shrinkToFit="false"/>
      <protection locked="true" hidden="false"/>
    </xf>
    <xf numFmtId="164" fontId="53" fillId="0" borderId="84" xfId="0" applyFont="true" applyBorder="true" applyAlignment="true" applyProtection="false">
      <alignment horizontal="center" vertical="center" textRotation="0" wrapText="true" indent="0" shrinkToFit="false"/>
      <protection locked="true" hidden="false"/>
    </xf>
    <xf numFmtId="164" fontId="0" fillId="0" borderId="86" xfId="0" applyFont="false" applyBorder="true" applyAlignment="true" applyProtection="false">
      <alignment horizontal="center" vertical="center" textRotation="0" wrapText="true" indent="0" shrinkToFit="false"/>
      <protection locked="true" hidden="false"/>
    </xf>
    <xf numFmtId="164" fontId="53" fillId="0" borderId="32" xfId="0" applyFont="true" applyBorder="true" applyAlignment="true" applyProtection="false">
      <alignment horizontal="center" vertical="center" textRotation="0" wrapText="true" indent="0" shrinkToFit="false"/>
      <protection locked="true" hidden="false"/>
    </xf>
    <xf numFmtId="164" fontId="7" fillId="0" borderId="104" xfId="31" applyFont="false" applyBorder="true" applyAlignment="false" applyProtection="false">
      <alignment horizontal="general" vertical="bottom" textRotation="0" wrapText="false" indent="0" shrinkToFit="false"/>
      <protection locked="true" hidden="false"/>
    </xf>
    <xf numFmtId="164" fontId="15" fillId="0" borderId="34" xfId="31" applyFont="true" applyBorder="true" applyAlignment="true" applyProtection="false">
      <alignment horizontal="center" vertical="center" textRotation="0" wrapText="true" indent="0" shrinkToFit="false"/>
      <protection locked="true" hidden="false"/>
    </xf>
    <xf numFmtId="164" fontId="7" fillId="0" borderId="35" xfId="31" applyFont="false" applyBorder="true" applyAlignment="true" applyProtection="false">
      <alignment horizontal="center" vertical="center" textRotation="0" wrapText="true" indent="0" shrinkToFit="false"/>
      <protection locked="true" hidden="false"/>
    </xf>
    <xf numFmtId="164" fontId="7" fillId="0" borderId="86" xfId="31" applyFont="false" applyBorder="true" applyAlignment="false" applyProtection="false">
      <alignment horizontal="general" vertical="bottom" textRotation="0" wrapText="false" indent="0" shrinkToFit="false"/>
      <protection locked="true" hidden="false"/>
    </xf>
    <xf numFmtId="172" fontId="7" fillId="0" borderId="101" xfId="31" applyFont="true" applyBorder="true" applyAlignment="true" applyProtection="false">
      <alignment horizontal="center" vertical="center" textRotation="0" wrapText="false" indent="0" shrinkToFit="false"/>
      <protection locked="true" hidden="false"/>
    </xf>
    <xf numFmtId="177" fontId="17" fillId="0" borderId="69" xfId="31" applyFont="true" applyBorder="true" applyAlignment="true" applyProtection="false">
      <alignment horizontal="center" vertical="center" textRotation="0" wrapText="false" indent="0" shrinkToFit="false"/>
      <protection locked="true" hidden="false"/>
    </xf>
    <xf numFmtId="164" fontId="17" fillId="0" borderId="104" xfId="31" applyFont="true" applyBorder="true" applyAlignment="true" applyProtection="false">
      <alignment horizontal="center" vertical="center" textRotation="0" wrapText="true" indent="0" shrinkToFit="false"/>
      <protection locked="true" hidden="false"/>
    </xf>
    <xf numFmtId="164" fontId="15" fillId="0" borderId="0" xfId="31" applyFont="true" applyBorder="true" applyAlignment="true" applyProtection="false">
      <alignment horizontal="center" vertical="center" textRotation="0" wrapText="true" indent="0" shrinkToFit="false"/>
      <protection locked="true" hidden="false"/>
    </xf>
    <xf numFmtId="164" fontId="7" fillId="0" borderId="61" xfId="31" applyFont="false" applyBorder="true" applyAlignment="true" applyProtection="false">
      <alignment horizontal="center" vertical="center" textRotation="0" wrapText="true" indent="0" shrinkToFit="false"/>
      <protection locked="true" hidden="false"/>
    </xf>
    <xf numFmtId="164" fontId="21" fillId="0" borderId="116" xfId="31" applyFont="true" applyBorder="true" applyAlignment="true" applyProtection="false">
      <alignment horizontal="center" vertical="center" textRotation="0" wrapText="true" indent="0" shrinkToFit="false"/>
      <protection locked="true" hidden="false"/>
    </xf>
    <xf numFmtId="164" fontId="17" fillId="0" borderId="106" xfId="31" applyFont="true" applyBorder="true" applyAlignment="true" applyProtection="false">
      <alignment horizontal="center" vertical="center" textRotation="0" wrapText="true" indent="0" shrinkToFit="false"/>
      <protection locked="true" hidden="false"/>
    </xf>
    <xf numFmtId="164" fontId="21" fillId="0" borderId="104" xfId="31" applyFont="true" applyBorder="true" applyAlignment="true" applyProtection="false">
      <alignment horizontal="center" vertical="center" textRotation="0" wrapText="true" indent="0" shrinkToFit="false"/>
      <protection locked="true" hidden="false"/>
    </xf>
    <xf numFmtId="164" fontId="17" fillId="0" borderId="137" xfId="31" applyFont="true" applyBorder="true" applyAlignment="true" applyProtection="false">
      <alignment horizontal="center" vertical="center" textRotation="0" wrapText="true" indent="0" shrinkToFit="false"/>
      <protection locked="true" hidden="false"/>
    </xf>
    <xf numFmtId="172" fontId="17" fillId="0" borderId="30" xfId="31" applyFont="true" applyBorder="true" applyAlignment="true" applyProtection="false">
      <alignment horizontal="center" vertical="center" textRotation="0" wrapText="false" indent="0" shrinkToFit="false"/>
      <protection locked="true" hidden="false"/>
    </xf>
    <xf numFmtId="177" fontId="62" fillId="0" borderId="34" xfId="31" applyFont="true" applyBorder="true" applyAlignment="true" applyProtection="false">
      <alignment horizontal="center" vertical="center" textRotation="0" wrapText="false" indent="0" shrinkToFit="false"/>
      <protection locked="true" hidden="false"/>
    </xf>
    <xf numFmtId="177" fontId="23" fillId="0" borderId="107" xfId="31" applyFont="true" applyBorder="true" applyAlignment="true" applyProtection="false">
      <alignment horizontal="center" vertical="center" textRotation="0" wrapText="false" indent="0" shrinkToFit="false"/>
      <protection locked="true" hidden="false"/>
    </xf>
    <xf numFmtId="172" fontId="17" fillId="0" borderId="108" xfId="31" applyFont="true" applyBorder="true" applyAlignment="true" applyProtection="false">
      <alignment horizontal="center" vertical="center" textRotation="0" wrapText="false" indent="0" shrinkToFit="false"/>
      <protection locked="true" hidden="false"/>
    </xf>
    <xf numFmtId="177" fontId="62" fillId="0" borderId="38" xfId="31" applyFont="true" applyBorder="true" applyAlignment="true" applyProtection="false">
      <alignment horizontal="center" vertical="center" textRotation="0" wrapText="false" indent="0" shrinkToFit="false"/>
      <protection locked="true" hidden="false"/>
    </xf>
    <xf numFmtId="177" fontId="23" fillId="0" borderId="102" xfId="31" applyFont="true" applyBorder="true" applyAlignment="true" applyProtection="false">
      <alignment horizontal="center" vertical="center" textRotation="0" wrapText="false" indent="0" shrinkToFit="false"/>
      <protection locked="true" hidden="false"/>
    </xf>
    <xf numFmtId="164" fontId="17" fillId="0" borderId="108" xfId="31" applyFont="true" applyBorder="true" applyAlignment="true" applyProtection="false">
      <alignment horizontal="center" vertical="center" textRotation="0" wrapText="true" indent="0" shrinkToFit="false"/>
      <protection locked="true" hidden="false"/>
    </xf>
    <xf numFmtId="164" fontId="62" fillId="0" borderId="38" xfId="31" applyFont="true" applyBorder="true" applyAlignment="true" applyProtection="false">
      <alignment horizontal="center" vertical="center" textRotation="0" wrapText="true" indent="0" shrinkToFit="false"/>
      <protection locked="true" hidden="false"/>
    </xf>
    <xf numFmtId="164" fontId="23" fillId="0" borderId="102" xfId="31" applyFont="true" applyBorder="true" applyAlignment="true" applyProtection="false">
      <alignment horizontal="center" vertical="center" textRotation="0" wrapText="true" indent="0" shrinkToFit="false"/>
      <protection locked="true" hidden="false"/>
    </xf>
    <xf numFmtId="164" fontId="60" fillId="0" borderId="70" xfId="31" applyFont="true" applyBorder="true" applyAlignment="true" applyProtection="false">
      <alignment horizontal="center" vertical="center" textRotation="0" wrapText="true" indent="0" shrinkToFit="false"/>
      <protection locked="true" hidden="false"/>
    </xf>
    <xf numFmtId="164" fontId="60"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0" borderId="0" xfId="31" applyFont="true" applyBorder="true" applyAlignment="true" applyProtection="false">
      <alignment horizontal="center" vertical="center"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general" vertical="center" textRotation="0" wrapText="true" indent="0" shrinkToFit="false"/>
      <protection locked="true" hidden="false"/>
    </xf>
    <xf numFmtId="164" fontId="7" fillId="0" borderId="0" xfId="31" applyFont="false" applyBorder="true" applyAlignment="true" applyProtection="false">
      <alignment horizontal="general" vertical="center" textRotation="0" wrapText="tru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70" fontId="7" fillId="0" borderId="125"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7" fillId="0" borderId="24" xfId="0" applyFont="true" applyBorder="true" applyAlignment="true" applyProtection="false">
      <alignment horizontal="center" vertical="center" textRotation="0" wrapText="false" indent="0" shrinkToFit="false"/>
      <protection locked="true" hidden="false"/>
    </xf>
    <xf numFmtId="170" fontId="7" fillId="0" borderId="35" xfId="0" applyFont="true" applyBorder="true" applyAlignment="true" applyProtection="false">
      <alignment horizontal="center" vertical="center" textRotation="0" wrapText="false" indent="0" shrinkToFit="false"/>
      <protection locked="true" hidden="false"/>
    </xf>
    <xf numFmtId="170" fontId="7" fillId="0" borderId="116"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7" fillId="0" borderId="38" xfId="0" applyFont="true" applyBorder="true" applyAlignment="true" applyProtection="false">
      <alignment horizontal="center" vertical="center" textRotation="0" wrapText="false" indent="0" shrinkToFit="false"/>
      <protection locked="true" hidden="false"/>
    </xf>
    <xf numFmtId="170" fontId="7" fillId="0" borderId="104" xfId="0" applyFont="true" applyBorder="true" applyAlignment="true" applyProtection="false">
      <alignment horizontal="center" vertical="center" textRotation="0" wrapText="false" indent="0" shrinkToFit="false"/>
      <protection locked="true" hidden="false"/>
    </xf>
    <xf numFmtId="170" fontId="7" fillId="0" borderId="61" xfId="0" applyFont="true" applyBorder="true" applyAlignment="true" applyProtection="false">
      <alignment horizontal="center" vertical="center" textRotation="0" wrapText="false" indent="0" shrinkToFit="false"/>
      <protection locked="true" hidden="false"/>
    </xf>
    <xf numFmtId="170" fontId="7" fillId="0" borderId="39" xfId="0"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En-tête 1" xfId="22"/>
    <cellStyle name="En-tête 2" xfId="23"/>
    <cellStyle name="Financier0" xfId="24"/>
    <cellStyle name="Lien hypertexte 2" xfId="25"/>
    <cellStyle name="Monétaire0" xfId="26"/>
    <cellStyle name="Motif" xfId="27"/>
    <cellStyle name="Motif 2" xfId="28"/>
    <cellStyle name="Normal 2" xfId="29"/>
    <cellStyle name="Normal 3" xfId="30"/>
    <cellStyle name="Normal_AppendixTables(NationalAccountsData)" xfId="31"/>
    <cellStyle name="style_col_headings" xfId="32"/>
    <cellStyle name="Virgule fixe"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externalLink" Target="externalLinks/externalLink6.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27327716569"/>
          <c:y val="0.0166316191932709"/>
          <c:w val="0.966947504860661"/>
          <c:h val="0.963486904989486"/>
        </c:manualLayout>
      </c:layout>
      <c:lineChart>
        <c:grouping val="standard"/>
        <c:varyColors val="0"/>
        <c:ser>
          <c:idx val="0"/>
          <c:order val="0"/>
          <c:tx>
            <c:strRef>
              <c:f>"Taux global d'imposition du travail"</c:f>
              <c:strCache>
                <c:ptCount val="1"/>
                <c:pt idx="0">
                  <c:v>Taux global d'imposition du travail</c:v>
                </c:pt>
              </c:strCache>
            </c:strRef>
          </c:tx>
          <c:spPr>
            <a:solidFill>
              <a:srgbClr val="969696"/>
            </a:solidFill>
            <a:ln w="25200">
              <a:solidFill>
                <a:srgbClr val="969696"/>
              </a:solidFill>
              <a:round/>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 graph taux d''imposition'!$A$5:$A$20</c:f>
              <c:strCache>
                <c:ptCount val="16"/>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strCache>
            </c:strRef>
          </c:cat>
          <c:val>
            <c:numRef>
              <c:f>'Données graph taux d''imposition'!$C$5:$C$20</c:f>
              <c:numCache>
                <c:formatCode>General</c:formatCode>
                <c:ptCount val="16"/>
                <c:pt idx="0">
                  <c:v>0.500435329912822</c:v>
                </c:pt>
                <c:pt idx="1">
                  <c:v>0.49494090464001</c:v>
                </c:pt>
                <c:pt idx="2">
                  <c:v>0.496369441962546</c:v>
                </c:pt>
                <c:pt idx="3">
                  <c:v>0.49115032606524</c:v>
                </c:pt>
                <c:pt idx="4">
                  <c:v>0.484075283966919</c:v>
                </c:pt>
                <c:pt idx="5">
                  <c:v>0.479930403540759</c:v>
                </c:pt>
                <c:pt idx="6">
                  <c:v>0.485155645147168</c:v>
                </c:pt>
                <c:pt idx="7">
                  <c:v>0.485830670799001</c:v>
                </c:pt>
                <c:pt idx="8">
                  <c:v>0.490861143567318</c:v>
                </c:pt>
                <c:pt idx="9">
                  <c:v>0.489621616577731</c:v>
                </c:pt>
                <c:pt idx="10">
                  <c:v>0.485493898441858</c:v>
                </c:pt>
                <c:pt idx="11">
                  <c:v>0.486081766192714</c:v>
                </c:pt>
                <c:pt idx="12">
                  <c:v>0.484953690658183</c:v>
                </c:pt>
                <c:pt idx="13">
                  <c:v>0.482575078354193</c:v>
                </c:pt>
                <c:pt idx="14">
                  <c:v>0.488766644256752</c:v>
                </c:pt>
                <c:pt idx="15">
                  <c:v>0.487881579833564</c:v>
                </c:pt>
              </c:numCache>
            </c:numRef>
          </c:val>
          <c:smooth val="0"/>
        </c:ser>
        <c:ser>
          <c:idx val="1"/>
          <c:order val="1"/>
          <c:tx>
            <c:strRef>
              <c:f>"Taux global d'imposition du travail après déduction des cotisations retraite et chômage"</c:f>
              <c:strCache>
                <c:ptCount val="1"/>
                <c:pt idx="0">
                  <c:v>Taux global d'imposition du travail après déduction des cotisations retraite et chômage</c:v>
                </c:pt>
              </c:strCache>
            </c:strRef>
          </c:tx>
          <c:spPr>
            <a:solidFill>
              <a:srgbClr val="000000"/>
            </a:solidFill>
            <a:ln w="12600">
              <a:solidFill>
                <a:srgbClr val="000000"/>
              </a:solidFill>
              <a:custDash>
                <a:ds d="1200000" sp="300000"/>
              </a:custDash>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 graph taux d''imposition'!$A$5:$A$20</c:f>
              <c:strCache>
                <c:ptCount val="16"/>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strCache>
            </c:strRef>
          </c:cat>
          <c:val>
            <c:numRef>
              <c:f>'Données graph taux d''imposition'!$F$5:$F$20</c:f>
              <c:numCache>
                <c:formatCode>General</c:formatCode>
                <c:ptCount val="16"/>
                <c:pt idx="0">
                  <c:v>0.368686372251453</c:v>
                </c:pt>
                <c:pt idx="1">
                  <c:v>0.365984989083595</c:v>
                </c:pt>
                <c:pt idx="2">
                  <c:v>0.367742008142984</c:v>
                </c:pt>
                <c:pt idx="3">
                  <c:v>0.3619597266469</c:v>
                </c:pt>
                <c:pt idx="4">
                  <c:v>0.354732861712995</c:v>
                </c:pt>
                <c:pt idx="5">
                  <c:v>0.34936229989046</c:v>
                </c:pt>
                <c:pt idx="6">
                  <c:v>0.352223827969513</c:v>
                </c:pt>
                <c:pt idx="7">
                  <c:v>0.353869559579946</c:v>
                </c:pt>
                <c:pt idx="8">
                  <c:v>0.358612578043026</c:v>
                </c:pt>
                <c:pt idx="9">
                  <c:v>0.355555171350535</c:v>
                </c:pt>
                <c:pt idx="10">
                  <c:v>0.350412038252257</c:v>
                </c:pt>
                <c:pt idx="11">
                  <c:v>0.350603379458505</c:v>
                </c:pt>
                <c:pt idx="12">
                  <c:v>0.344681236224854</c:v>
                </c:pt>
                <c:pt idx="13">
                  <c:v>0.341864009775377</c:v>
                </c:pt>
                <c:pt idx="14">
                  <c:v>0.350086304092324</c:v>
                </c:pt>
                <c:pt idx="15">
                  <c:v>0.348635421364081</c:v>
                </c:pt>
              </c:numCache>
            </c:numRef>
          </c:val>
          <c:smooth val="0"/>
        </c:ser>
        <c:ser>
          <c:idx val="2"/>
          <c:order val="2"/>
          <c:tx>
            <c:strRef>
              <c:f>"Taux global d'imposition du capital"</c:f>
              <c:strCache>
                <c:ptCount val="1"/>
                <c:pt idx="0">
                  <c:v>Taux global d'imposition du capital</c:v>
                </c:pt>
              </c:strCache>
            </c:strRef>
          </c:tx>
          <c:spPr>
            <a:solidFill>
              <a:srgbClr val="000000"/>
            </a:solidFill>
            <a:ln w="126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 graph taux d''imposition'!$A$5:$A$20</c:f>
              <c:strCache>
                <c:ptCount val="16"/>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strCache>
            </c:strRef>
          </c:cat>
          <c:val>
            <c:numRef>
              <c:f>'Données graph taux d''imposition'!$D$5:$D$20</c:f>
              <c:numCache>
                <c:formatCode>General</c:formatCode>
                <c:ptCount val="16"/>
                <c:pt idx="0">
                  <c:v>0.284765938071768</c:v>
                </c:pt>
                <c:pt idx="1">
                  <c:v>0.283128923594015</c:v>
                </c:pt>
                <c:pt idx="2">
                  <c:v>0.297788441800932</c:v>
                </c:pt>
                <c:pt idx="3">
                  <c:v>0.305531504422367</c:v>
                </c:pt>
                <c:pt idx="4">
                  <c:v>0.323085348429138</c:v>
                </c:pt>
                <c:pt idx="5">
                  <c:v>0.316889005481559</c:v>
                </c:pt>
                <c:pt idx="6">
                  <c:v>0.285411846640107</c:v>
                </c:pt>
                <c:pt idx="7">
                  <c:v>0.302929329569192</c:v>
                </c:pt>
                <c:pt idx="8">
                  <c:v>0.305325262128783</c:v>
                </c:pt>
                <c:pt idx="9">
                  <c:v>0.328725342153656</c:v>
                </c:pt>
                <c:pt idx="10">
                  <c:v>0.322820395362067</c:v>
                </c:pt>
                <c:pt idx="11">
                  <c:v>0.324646445364703</c:v>
                </c:pt>
                <c:pt idx="12">
                  <c:v>0.26823780821226</c:v>
                </c:pt>
                <c:pt idx="13">
                  <c:v>0.28419142962006</c:v>
                </c:pt>
                <c:pt idx="14">
                  <c:v>0.285996331855339</c:v>
                </c:pt>
                <c:pt idx="15">
                  <c:v>0.279314151619754</c:v>
                </c:pt>
              </c:numCache>
            </c:numRef>
          </c:val>
          <c:smooth val="0"/>
        </c:ser>
        <c:hiLowLines>
          <c:spPr>
            <a:ln w="0">
              <a:noFill/>
            </a:ln>
          </c:spPr>
        </c:hiLowLines>
        <c:marker val="1"/>
        <c:axId val="99672168"/>
        <c:axId val="26166085"/>
      </c:lineChart>
      <c:catAx>
        <c:axId val="9967216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400" spc="-1" strike="noStrike">
                <a:solidFill>
                  <a:srgbClr val="000000"/>
                </a:solidFill>
                <a:latin typeface="Calibri"/>
              </a:defRPr>
            </a:pPr>
          </a:p>
        </c:txPr>
        <c:crossAx val="26166085"/>
        <c:crossesAt val="0"/>
        <c:auto val="1"/>
        <c:lblAlgn val="ctr"/>
        <c:lblOffset val="100"/>
        <c:noMultiLvlLbl val="0"/>
      </c:catAx>
      <c:valAx>
        <c:axId val="26166085"/>
        <c:scaling>
          <c:orientation val="minMax"/>
          <c:max val="0.6"/>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9672168"/>
        <c:crossesAt val="1"/>
        <c:crossBetween val="midCat"/>
      </c:valAx>
      <c:spPr>
        <a:solidFill>
          <a:srgbClr val="ffffff"/>
        </a:solidFill>
        <a:ln w="0">
          <a:noFill/>
        </a:ln>
      </c:spPr>
    </c:plotArea>
    <c:legend>
      <c:legendPos val="r"/>
      <c:layout>
        <c:manualLayout>
          <c:xMode val="edge"/>
          <c:yMode val="edge"/>
          <c:x val="0.10300280838194"/>
          <c:y val="0.553750079653349"/>
          <c:w val="0.579217973644416"/>
          <c:h val="0.301217103167017"/>
        </c:manualLayout>
      </c:layout>
      <c:overlay val="0"/>
      <c:spPr>
        <a:solidFill>
          <a:srgbClr val="ffffff"/>
        </a:solidFill>
        <a:ln w="12600">
          <a:solidFill>
            <a:srgbClr val="000000"/>
          </a:solidFill>
          <a:round/>
        </a:ln>
      </c:spPr>
      <c:txPr>
        <a:bodyPr/>
        <a:lstStyle/>
        <a:p>
          <a:pPr>
            <a:defRPr b="0" sz="14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40560</xdr:colOff>
      <xdr:row>0</xdr:row>
      <xdr:rowOff>95400</xdr:rowOff>
    </xdr:from>
    <xdr:to>
      <xdr:col>15</xdr:col>
      <xdr:colOff>414360</xdr:colOff>
      <xdr:row>5</xdr:row>
      <xdr:rowOff>57240</xdr:rowOff>
    </xdr:to>
    <xdr:pic>
      <xdr:nvPicPr>
        <xdr:cNvPr id="0" name="Image 2" descr="logo_ipp.png"/>
        <xdr:cNvPicPr/>
      </xdr:nvPicPr>
      <xdr:blipFill>
        <a:blip r:embed="rId1"/>
        <a:stretch/>
      </xdr:blipFill>
      <xdr:spPr>
        <a:xfrm>
          <a:off x="9889200" y="95400"/>
          <a:ext cx="2553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nnees/DonneesFisca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iketty/Successions2000s/PaperLongRunInheritance/PaperMay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gr&#233;gats%20IPP%20-%20D&#233;mograph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gr&#233;gats%20IPP%20-%20Transferts.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Agr&#233;gats%20IPP%20-%20Pr&#233;l&#232;vements%20sociaux.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gr&#233;gats%20IPP%20-%20Donn&#233;es%20fisca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RPP1"/>
      <sheetName val="IRPP2"/>
      <sheetName val="IRPP3"/>
      <sheetName val="IRPP4"/>
      <sheetName val="CSG1"/>
      <sheetName val="CSG2"/>
      <sheetName val="CSG3"/>
      <sheetName val="ISF1"/>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MO1"/>
      <sheetName val="Pop1982-2010"/>
      <sheetName val="PopAge1982-2010"/>
      <sheetName val="PopSexeAge2011"/>
      <sheetName val="PopSexeAge2010"/>
      <sheetName val="PopSexeAge2009"/>
      <sheetName val="PopSexeAge2008"/>
      <sheetName val="PopSexeAge2007"/>
      <sheetName val="PopSexeAge2006"/>
      <sheetName val="PopSexeAge2005"/>
      <sheetName val="PopSexeAge2004"/>
      <sheetName val="PopSexeAge2003"/>
      <sheetName val="PopSexeAge2002"/>
      <sheetName val="PopSexeAge2001"/>
      <sheetName val="PopSexeAge2000"/>
      <sheetName val="PopSexeAge1999"/>
      <sheetName val="PopSexeAge1998"/>
      <sheetName val="PopSexeAge1997"/>
      <sheetName val="Mariages19942008"/>
      <sheetName val="Divorces19952007"/>
      <sheetName val="Pop1946-2010(métropole)"/>
      <sheetName val="PopSexeAgeMatrim2009"/>
      <sheetName val="PopSexeAgeMatrim2008"/>
      <sheetName val="PopSexeAgeMatrim2007"/>
      <sheetName val="PopSexeAgeMatrim2006"/>
      <sheetName val="PopSexeAgeMatrim2005"/>
      <sheetName val="NMenFrance19822006"/>
      <sheetName val="NMenMetrop19602006"/>
      <sheetName val="DEMO2"/>
    </sheetNames>
    <sheetDataSet>
      <sheetData sheetId="0">
        <row r="6">
          <cell r="C6">
            <v>45.618262</v>
          </cell>
        </row>
        <row r="7">
          <cell r="C7">
            <v>45.865839</v>
          </cell>
        </row>
        <row r="8">
          <cell r="C8">
            <v>46.158312</v>
          </cell>
        </row>
        <row r="9">
          <cell r="C9">
            <v>46.552184</v>
          </cell>
        </row>
        <row r="10">
          <cell r="C10">
            <v>46.949007</v>
          </cell>
        </row>
        <row r="11">
          <cell r="C11">
            <v>47.311401</v>
          </cell>
        </row>
        <row r="12">
          <cell r="C12">
            <v>47.693967</v>
          </cell>
        </row>
        <row r="13">
          <cell r="C13">
            <v>48.087127</v>
          </cell>
        </row>
        <row r="14">
          <cell r="C14">
            <v>48.543536</v>
          </cell>
        </row>
        <row r="15">
          <cell r="C15">
            <v>48.976801</v>
          </cell>
        </row>
        <row r="16">
          <cell r="C16">
            <v>49.350296</v>
          </cell>
        </row>
        <row r="17">
          <cell r="C17">
            <v>49.706232</v>
          </cell>
        </row>
        <row r="18">
          <cell r="C18">
            <v>50.049066</v>
          </cell>
        </row>
        <row r="19">
          <cell r="C19">
            <v>50.366269</v>
          </cell>
        </row>
        <row r="20">
          <cell r="C20">
            <v>50.664036</v>
          </cell>
        </row>
        <row r="21">
          <cell r="C21">
            <v>51.038917902933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mmaire"/>
      <sheetName val="Dépenses PF"/>
      <sheetName val="Dépenses MS"/>
      <sheetName val="Dépenses IJ régime général"/>
      <sheetName val="Bénéficiaires PF"/>
      <sheetName val="Bénéficiaires MS"/>
    </sheetNames>
    <sheetDataSet>
      <sheetData sheetId="0"/>
      <sheetData sheetId="1">
        <row r="6">
          <cell r="B6">
            <v>12367</v>
          </cell>
          <cell r="C6">
            <v>1632</v>
          </cell>
        </row>
        <row r="6">
          <cell r="E6">
            <v>4151.14579661</v>
          </cell>
          <cell r="F6">
            <v>4914.12530459</v>
          </cell>
          <cell r="G6">
            <v>6868.16973023</v>
          </cell>
          <cell r="H6">
            <v>1253</v>
          </cell>
          <cell r="I6">
            <v>1489</v>
          </cell>
        </row>
        <row r="6">
          <cell r="Q6">
            <v>680</v>
          </cell>
          <cell r="R6">
            <v>52</v>
          </cell>
        </row>
        <row r="6">
          <cell r="V6">
            <v>12380.40161029</v>
          </cell>
        </row>
        <row r="7">
          <cell r="B7">
            <v>12535</v>
          </cell>
          <cell r="C7">
            <v>1629</v>
          </cell>
        </row>
        <row r="7">
          <cell r="E7">
            <v>4098.76250655</v>
          </cell>
          <cell r="F7">
            <v>4850.06512035</v>
          </cell>
          <cell r="G7">
            <v>6719.05648747</v>
          </cell>
          <cell r="H7">
            <v>1257</v>
          </cell>
          <cell r="I7">
            <v>1495</v>
          </cell>
        </row>
        <row r="7">
          <cell r="Q7">
            <v>670</v>
          </cell>
          <cell r="R7">
            <v>50</v>
          </cell>
        </row>
        <row r="7">
          <cell r="V7">
            <v>12050.8623578</v>
          </cell>
        </row>
        <row r="8">
          <cell r="B8">
            <v>12342</v>
          </cell>
          <cell r="C8">
            <v>1595</v>
          </cell>
        </row>
        <row r="8">
          <cell r="E8">
            <v>3951.50159777</v>
          </cell>
          <cell r="F8">
            <v>4763.84416769</v>
          </cell>
          <cell r="G8">
            <v>6573.92128574</v>
          </cell>
          <cell r="H8">
            <v>1163</v>
          </cell>
          <cell r="I8">
            <v>1487</v>
          </cell>
        </row>
        <row r="8">
          <cell r="Q8">
            <v>655</v>
          </cell>
          <cell r="R8">
            <v>51</v>
          </cell>
        </row>
        <row r="8">
          <cell r="V8">
            <v>11420.20182215</v>
          </cell>
        </row>
        <row r="9">
          <cell r="B9">
            <v>12300</v>
          </cell>
          <cell r="C9">
            <v>1585</v>
          </cell>
        </row>
        <row r="9">
          <cell r="E9">
            <v>3672.146282</v>
          </cell>
          <cell r="F9">
            <v>4359.09541255</v>
          </cell>
          <cell r="G9">
            <v>6203.04667097</v>
          </cell>
          <cell r="H9">
            <v>1181</v>
          </cell>
          <cell r="I9">
            <v>1381</v>
          </cell>
        </row>
        <row r="9">
          <cell r="Q9">
            <v>607</v>
          </cell>
          <cell r="R9">
            <v>54</v>
          </cell>
        </row>
        <row r="9">
          <cell r="V9">
            <v>10592.77953227</v>
          </cell>
        </row>
        <row r="10">
          <cell r="B10">
            <v>12122</v>
          </cell>
          <cell r="C10">
            <v>1597</v>
          </cell>
          <cell r="D10">
            <v>288</v>
          </cell>
          <cell r="E10">
            <v>3615.57951151023</v>
          </cell>
          <cell r="F10">
            <v>4299.71758619</v>
          </cell>
          <cell r="G10">
            <v>6235.19614273</v>
          </cell>
          <cell r="H10">
            <v>1099</v>
          </cell>
          <cell r="I10">
            <v>1390</v>
          </cell>
          <cell r="J10">
            <v>442</v>
          </cell>
        </row>
        <row r="10">
          <cell r="M10">
            <v>54</v>
          </cell>
          <cell r="N10">
            <v>838</v>
          </cell>
          <cell r="O10">
            <v>0</v>
          </cell>
        </row>
        <row r="10">
          <cell r="Q10">
            <v>568</v>
          </cell>
          <cell r="R10">
            <v>40</v>
          </cell>
        </row>
        <row r="10">
          <cell r="U10">
            <v>297</v>
          </cell>
          <cell r="V10">
            <v>8817.73723871</v>
          </cell>
        </row>
        <row r="11">
          <cell r="B11">
            <v>11952</v>
          </cell>
          <cell r="C11">
            <v>1595</v>
          </cell>
          <cell r="D11">
            <v>986</v>
          </cell>
          <cell r="E11">
            <v>3495.19719467</v>
          </cell>
          <cell r="F11">
            <v>4168.26225085</v>
          </cell>
          <cell r="G11">
            <v>6171.66570891</v>
          </cell>
          <cell r="H11">
            <v>1071</v>
          </cell>
          <cell r="I11">
            <v>1381</v>
          </cell>
          <cell r="J11">
            <v>1569</v>
          </cell>
        </row>
        <row r="11">
          <cell r="M11">
            <v>98</v>
          </cell>
          <cell r="N11">
            <v>1611</v>
          </cell>
          <cell r="O11">
            <v>1</v>
          </cell>
        </row>
        <row r="11">
          <cell r="Q11">
            <v>521</v>
          </cell>
          <cell r="R11">
            <v>39</v>
          </cell>
        </row>
        <row r="11">
          <cell r="U11">
            <v>282</v>
          </cell>
          <cell r="V11">
            <v>5228.87647276</v>
          </cell>
        </row>
        <row r="12">
          <cell r="B12">
            <v>11699</v>
          </cell>
          <cell r="C12">
            <v>1575</v>
          </cell>
          <cell r="D12">
            <v>1783</v>
          </cell>
          <cell r="E12">
            <v>3473.2019</v>
          </cell>
          <cell r="F12">
            <v>4198.7496</v>
          </cell>
          <cell r="G12">
            <v>6268.30237</v>
          </cell>
          <cell r="H12">
            <v>1028</v>
          </cell>
          <cell r="I12">
            <v>1370</v>
          </cell>
          <cell r="J12">
            <v>2712</v>
          </cell>
        </row>
        <row r="12">
          <cell r="M12">
            <v>115</v>
          </cell>
          <cell r="N12">
            <v>2225</v>
          </cell>
          <cell r="O12">
            <v>3</v>
          </cell>
          <cell r="P12">
            <v>492</v>
          </cell>
        </row>
        <row r="12">
          <cell r="R12">
            <v>35</v>
          </cell>
        </row>
        <row r="12">
          <cell r="U12">
            <v>276</v>
          </cell>
          <cell r="V12">
            <v>1809.25765858</v>
          </cell>
        </row>
        <row r="13">
          <cell r="B13">
            <v>11447</v>
          </cell>
          <cell r="C13">
            <v>1556</v>
          </cell>
          <cell r="D13">
            <v>2820</v>
          </cell>
          <cell r="E13">
            <v>3266.851</v>
          </cell>
          <cell r="F13">
            <v>3980.30457708</v>
          </cell>
          <cell r="G13">
            <v>6076.55346288</v>
          </cell>
          <cell r="H13">
            <v>992</v>
          </cell>
          <cell r="I13">
            <v>1338</v>
          </cell>
          <cell r="J13">
            <v>3034</v>
          </cell>
        </row>
        <row r="13">
          <cell r="M13">
            <v>113</v>
          </cell>
          <cell r="N13">
            <v>2168</v>
          </cell>
          <cell r="O13">
            <v>4</v>
          </cell>
          <cell r="P13">
            <v>468</v>
          </cell>
        </row>
        <row r="13">
          <cell r="R13">
            <v>29</v>
          </cell>
        </row>
        <row r="13">
          <cell r="U13">
            <v>267</v>
          </cell>
        </row>
        <row r="14">
          <cell r="B14">
            <v>11258</v>
          </cell>
          <cell r="C14">
            <v>1555</v>
          </cell>
          <cell r="D14">
            <v>2819</v>
          </cell>
          <cell r="E14">
            <v>3228.28345273</v>
          </cell>
          <cell r="F14">
            <v>3972.44047250405</v>
          </cell>
          <cell r="G14">
            <v>6172.27527308177</v>
          </cell>
          <cell r="H14">
            <v>955</v>
          </cell>
          <cell r="I14">
            <v>1353</v>
          </cell>
          <cell r="J14">
            <v>2996</v>
          </cell>
        </row>
        <row r="14">
          <cell r="M14">
            <v>116</v>
          </cell>
          <cell r="N14">
            <v>2065</v>
          </cell>
          <cell r="O14">
            <v>3</v>
          </cell>
          <cell r="P14">
            <v>388</v>
          </cell>
        </row>
        <row r="14">
          <cell r="R14">
            <v>18</v>
          </cell>
        </row>
        <row r="14">
          <cell r="U14">
            <v>257</v>
          </cell>
        </row>
        <row r="15">
          <cell r="B15">
            <v>11097</v>
          </cell>
          <cell r="C15">
            <v>1565</v>
          </cell>
          <cell r="D15">
            <v>2799</v>
          </cell>
          <cell r="E15">
            <v>3042.60294501011</v>
          </cell>
          <cell r="F15">
            <v>3735.74768618684</v>
          </cell>
          <cell r="G15">
            <v>5966.2966243657</v>
          </cell>
          <cell r="H15">
            <v>924</v>
          </cell>
          <cell r="I15">
            <v>1349</v>
          </cell>
          <cell r="J15">
            <v>2904</v>
          </cell>
        </row>
        <row r="15">
          <cell r="M15">
            <v>129</v>
          </cell>
          <cell r="N15">
            <v>1871</v>
          </cell>
          <cell r="O15">
            <v>3</v>
          </cell>
          <cell r="P15">
            <v>350</v>
          </cell>
        </row>
        <row r="15">
          <cell r="R15">
            <v>6</v>
          </cell>
        </row>
        <row r="15">
          <cell r="U15">
            <v>206</v>
          </cell>
        </row>
        <row r="16">
          <cell r="B16">
            <v>10507</v>
          </cell>
          <cell r="C16">
            <v>1499</v>
          </cell>
          <cell r="D16">
            <v>2615</v>
          </cell>
          <cell r="E16">
            <v>2818.99865387518</v>
          </cell>
          <cell r="F16">
            <v>3527.96992182921</v>
          </cell>
          <cell r="G16">
            <v>5985.06109191105</v>
          </cell>
          <cell r="H16">
            <v>776</v>
          </cell>
          <cell r="I16">
            <v>1308</v>
          </cell>
          <cell r="J16">
            <v>2765</v>
          </cell>
        </row>
        <row r="16">
          <cell r="M16">
            <v>158</v>
          </cell>
          <cell r="N16">
            <v>1679</v>
          </cell>
          <cell r="O16">
            <v>4</v>
          </cell>
          <cell r="P16">
            <v>315</v>
          </cell>
        </row>
        <row r="16">
          <cell r="S16">
            <v>20</v>
          </cell>
          <cell r="T16">
            <v>20</v>
          </cell>
        </row>
        <row r="17">
          <cell r="B17">
            <v>10608</v>
          </cell>
          <cell r="C17">
            <v>1469</v>
          </cell>
          <cell r="D17">
            <v>2569</v>
          </cell>
          <cell r="E17">
            <v>2701.97796395191</v>
          </cell>
          <cell r="F17">
            <v>3496.54650014025</v>
          </cell>
          <cell r="G17">
            <v>6013.39498735913</v>
          </cell>
          <cell r="H17">
            <v>757</v>
          </cell>
          <cell r="I17">
            <v>1321</v>
          </cell>
          <cell r="J17">
            <v>2744</v>
          </cell>
        </row>
        <row r="17">
          <cell r="M17">
            <v>144</v>
          </cell>
          <cell r="N17">
            <v>1486</v>
          </cell>
          <cell r="O17">
            <v>4</v>
          </cell>
          <cell r="P17">
            <v>297</v>
          </cell>
        </row>
        <row r="17">
          <cell r="S17">
            <v>29</v>
          </cell>
          <cell r="T17">
            <v>29</v>
          </cell>
        </row>
        <row r="18">
          <cell r="B18">
            <v>10115</v>
          </cell>
          <cell r="C18">
            <v>1475</v>
          </cell>
          <cell r="D18">
            <v>2562</v>
          </cell>
          <cell r="E18">
            <v>2581.24140911676</v>
          </cell>
          <cell r="F18">
            <v>3349.80799621308</v>
          </cell>
          <cell r="G18">
            <v>5931.32230759206</v>
          </cell>
          <cell r="H18">
            <v>735</v>
          </cell>
          <cell r="I18">
            <v>1335</v>
          </cell>
          <cell r="J18">
            <v>2713</v>
          </cell>
        </row>
        <row r="18">
          <cell r="M18">
            <v>249</v>
          </cell>
          <cell r="N18">
            <v>1342</v>
          </cell>
          <cell r="O18">
            <v>3</v>
          </cell>
          <cell r="P18">
            <v>286</v>
          </cell>
        </row>
        <row r="18">
          <cell r="S18">
            <v>30</v>
          </cell>
          <cell r="T18">
            <v>29</v>
          </cell>
        </row>
        <row r="19">
          <cell r="B19">
            <v>10644.4477305677</v>
          </cell>
          <cell r="C19">
            <v>1455.88811461727</v>
          </cell>
          <cell r="D19">
            <v>2539.03838208907</v>
          </cell>
          <cell r="E19">
            <v>2476.13323419066</v>
          </cell>
          <cell r="F19">
            <v>3243.35111387374</v>
          </cell>
          <cell r="G19">
            <v>5787.85894213766</v>
          </cell>
          <cell r="H19">
            <v>717.882422170966</v>
          </cell>
          <cell r="I19">
            <v>1315.17767170714</v>
          </cell>
          <cell r="J19">
            <v>2543.00205653724</v>
          </cell>
        </row>
        <row r="19">
          <cell r="M19">
            <v>288.128642578706</v>
          </cell>
          <cell r="N19">
            <v>1187.57784427943</v>
          </cell>
          <cell r="O19">
            <v>3.96367444817267</v>
          </cell>
          <cell r="P19">
            <v>274.255782010101</v>
          </cell>
        </row>
      </sheetData>
      <sheetData sheetId="2">
        <row r="6">
          <cell r="B6">
            <v>147</v>
          </cell>
        </row>
        <row r="6">
          <cell r="G6">
            <v>6446</v>
          </cell>
        </row>
        <row r="7">
          <cell r="B7">
            <v>544</v>
          </cell>
        </row>
        <row r="7">
          <cell r="G7">
            <v>5965</v>
          </cell>
        </row>
        <row r="8">
          <cell r="B8">
            <v>1024</v>
          </cell>
        </row>
        <row r="8">
          <cell r="G8">
            <v>5773</v>
          </cell>
        </row>
        <row r="9">
          <cell r="B9">
            <v>1075</v>
          </cell>
        </row>
        <row r="9">
          <cell r="G9">
            <v>5505</v>
          </cell>
        </row>
        <row r="10">
          <cell r="B10">
            <v>1064</v>
          </cell>
        </row>
        <row r="10">
          <cell r="G10">
            <v>5230</v>
          </cell>
        </row>
        <row r="11">
          <cell r="B11">
            <v>972</v>
          </cell>
        </row>
        <row r="11">
          <cell r="G11">
            <v>5032</v>
          </cell>
        </row>
        <row r="12">
          <cell r="B12">
            <v>900</v>
          </cell>
        </row>
        <row r="12">
          <cell r="G12">
            <v>4812</v>
          </cell>
        </row>
        <row r="13">
          <cell r="B13">
            <v>833</v>
          </cell>
        </row>
        <row r="13">
          <cell r="G13">
            <v>4577</v>
          </cell>
        </row>
        <row r="14">
          <cell r="B14">
            <v>796</v>
          </cell>
        </row>
        <row r="14">
          <cell r="G14">
            <v>4430</v>
          </cell>
        </row>
        <row r="15">
          <cell r="B15">
            <v>754</v>
          </cell>
        </row>
        <row r="15">
          <cell r="G15">
            <v>4238</v>
          </cell>
        </row>
        <row r="16">
          <cell r="B16">
            <v>698</v>
          </cell>
        </row>
        <row r="16">
          <cell r="G16">
            <v>3868</v>
          </cell>
        </row>
        <row r="17">
          <cell r="B17">
            <v>679</v>
          </cell>
        </row>
        <row r="17">
          <cell r="G17">
            <v>3714</v>
          </cell>
        </row>
        <row r="18">
          <cell r="B18">
            <v>674</v>
          </cell>
        </row>
        <row r="18">
          <cell r="G18">
            <v>3519</v>
          </cell>
        </row>
        <row r="19">
          <cell r="B19">
            <v>672.452615034217</v>
          </cell>
        </row>
        <row r="19">
          <cell r="G19">
            <v>3340.46286570614</v>
          </cell>
        </row>
      </sheetData>
      <sheetData sheetId="3">
        <row r="5">
          <cell r="E5">
            <v>11662</v>
          </cell>
        </row>
        <row r="6">
          <cell r="E6">
            <v>11194</v>
          </cell>
        </row>
        <row r="7">
          <cell r="E7">
            <v>10738</v>
          </cell>
        </row>
        <row r="8">
          <cell r="E8">
            <v>10153</v>
          </cell>
        </row>
        <row r="9">
          <cell r="E9">
            <v>9834</v>
          </cell>
        </row>
        <row r="10">
          <cell r="E10">
            <v>9791.5130223518</v>
          </cell>
        </row>
        <row r="11">
          <cell r="E11">
            <v>10033.6637167678</v>
          </cell>
        </row>
        <row r="12">
          <cell r="E12">
            <v>9753.9</v>
          </cell>
        </row>
        <row r="13">
          <cell r="E13">
            <v>9211.51640112465</v>
          </cell>
        </row>
        <row r="14">
          <cell r="E14">
            <v>8254.16762950825</v>
          </cell>
        </row>
        <row r="15">
          <cell r="E15">
            <v>7680.91987642943</v>
          </cell>
        </row>
        <row r="16">
          <cell r="E16">
            <v>7230.60290720586</v>
          </cell>
        </row>
        <row r="17">
          <cell r="E17">
            <v>6591.63849745588</v>
          </cell>
        </row>
        <row r="18">
          <cell r="E18">
            <v>6224.03602675175</v>
          </cell>
        </row>
      </sheetData>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mmaire"/>
      <sheetName val="Calcul_assietteCSG"/>
      <sheetName val="CSG-CRDS (V&amp;M)"/>
      <sheetName val="Recettes CSG (CCSS)"/>
      <sheetName val="Recettes CSG (FSV)"/>
      <sheetName val="tx (FSV)"/>
      <sheetName val="Calculs_prélim_Rev_cap_CSG"/>
      <sheetName val="Rev_cap_CSG"/>
      <sheetName val="EXO"/>
      <sheetName val="Rému FP"/>
    </sheetNames>
    <sheetDataSet>
      <sheetData sheetId="0"/>
      <sheetData sheetId="1"/>
      <sheetData sheetId="2"/>
      <sheetData sheetId="3">
        <row r="2">
          <cell r="AA2">
            <v>0.721739130434783</v>
          </cell>
          <cell r="AB2">
            <v>0.146423562412342</v>
          </cell>
          <cell r="AC2">
            <v>0.110799438990182</v>
          </cell>
        </row>
        <row r="3">
          <cell r="AA3">
            <v>0.721739130434783</v>
          </cell>
          <cell r="AB3">
            <v>0.146423562412342</v>
          </cell>
          <cell r="AC3">
            <v>0.110799438990182</v>
          </cell>
        </row>
        <row r="4">
          <cell r="AA4">
            <v>0.721739130434783</v>
          </cell>
          <cell r="AB4">
            <v>0.146423562412342</v>
          </cell>
          <cell r="AC4">
            <v>0.110799438990182</v>
          </cell>
        </row>
        <row r="5">
          <cell r="AA5">
            <v>0.726197841479343</v>
          </cell>
          <cell r="AB5">
            <v>0.144617446896267</v>
          </cell>
          <cell r="AC5">
            <v>0.116931326046608</v>
          </cell>
        </row>
        <row r="6">
          <cell r="AA6">
            <v>0.7355792535143</v>
          </cell>
          <cell r="AB6">
            <v>0.139957989982227</v>
          </cell>
          <cell r="AC6">
            <v>0.114784294716432</v>
          </cell>
        </row>
        <row r="7">
          <cell r="AA7">
            <v>0.740728838614307</v>
          </cell>
          <cell r="AB7">
            <v>0.146571116395655</v>
          </cell>
          <cell r="AC7">
            <v>0.104617906035092</v>
          </cell>
        </row>
        <row r="8">
          <cell r="AA8">
            <v>0.73901691629405</v>
          </cell>
          <cell r="AB8">
            <v>0.150698852443638</v>
          </cell>
          <cell r="AC8">
            <v>0.102107501328914</v>
          </cell>
        </row>
        <row r="9">
          <cell r="AA9">
            <v>0.735746262994157</v>
          </cell>
          <cell r="AB9">
            <v>0.151301312694438</v>
          </cell>
          <cell r="AC9">
            <v>0.105364595189316</v>
          </cell>
        </row>
        <row r="10">
          <cell r="AA10">
            <v>0.722273361227336</v>
          </cell>
          <cell r="AB10">
            <v>0.158117154811715</v>
          </cell>
          <cell r="AC10">
            <v>0.110139470013947</v>
          </cell>
        </row>
        <row r="11">
          <cell r="AA11">
            <v>0.706675736842794</v>
          </cell>
          <cell r="AB11">
            <v>0.155806438952918</v>
          </cell>
          <cell r="AC11">
            <v>0.1280987951492</v>
          </cell>
        </row>
        <row r="12">
          <cell r="AA12">
            <v>0.699399918001218</v>
          </cell>
          <cell r="AB12">
            <v>0.154194983165401</v>
          </cell>
          <cell r="AC12">
            <v>0.136975238852514</v>
          </cell>
        </row>
        <row r="13">
          <cell r="AA13">
            <v>0.700603989415353</v>
          </cell>
          <cell r="AB13">
            <v>0.157238973336656</v>
          </cell>
          <cell r="AC13">
            <v>0.134574537514981</v>
          </cell>
        </row>
        <row r="14">
          <cell r="B14">
            <v>58.188</v>
          </cell>
        </row>
        <row r="14">
          <cell r="AA14">
            <v>0.716274801048195</v>
          </cell>
          <cell r="AB14">
            <v>0.167264427779589</v>
          </cell>
          <cell r="AC14">
            <v>0.107971355770508</v>
          </cell>
        </row>
        <row r="15">
          <cell r="B15">
            <v>54.3480746451368</v>
          </cell>
        </row>
        <row r="15">
          <cell r="AA15">
            <v>0.708449396471681</v>
          </cell>
          <cell r="AB15">
            <v>0.179760969454563</v>
          </cell>
          <cell r="AC15">
            <v>0.104504440159036</v>
          </cell>
        </row>
        <row r="16">
          <cell r="B16">
            <v>34.7466373558023</v>
          </cell>
        </row>
        <row r="16">
          <cell r="AA16">
            <v>0.709781224678782</v>
          </cell>
          <cell r="AB16">
            <v>0.178701238569279</v>
          </cell>
          <cell r="AC16">
            <v>0.105382567426785</v>
          </cell>
        </row>
        <row r="17">
          <cell r="B17">
            <v>12.9593860573178</v>
          </cell>
        </row>
        <row r="17">
          <cell r="AA17">
            <v>0.706752599970705</v>
          </cell>
          <cell r="AB17">
            <v>0.180505008394272</v>
          </cell>
          <cell r="AC17">
            <v>0.106657953149824</v>
          </cell>
        </row>
      </sheetData>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mmaire"/>
      <sheetName val="Nombre de personnes"/>
      <sheetName val="2042-nombre"/>
      <sheetName val="2042-montant"/>
      <sheetName val="2042C - nombre"/>
      <sheetName val="2042C - montant"/>
      <sheetName val="calculs calage"/>
      <sheetName val="agregat net"/>
      <sheetName val="verif"/>
      <sheetName val="A comparer avec simul"/>
      <sheetName val="Agrégats IPP - Données fiscales"/>
    </sheetNames>
    <sheetDataSet>
      <sheetData sheetId="0"/>
      <sheetData sheetId="1"/>
      <sheetData sheetId="2"/>
      <sheetData sheetId="3"/>
      <sheetData sheetId="4"/>
      <sheetData sheetId="5"/>
      <sheetData sheetId="6">
        <row r="26">
          <cell r="B26">
            <v>1031.12363998126</v>
          </cell>
          <cell r="C26">
            <v>612.36084225802</v>
          </cell>
          <cell r="D26">
            <v>60.8121259601924</v>
          </cell>
        </row>
        <row r="26">
          <cell r="I26">
            <v>297.390244963429</v>
          </cell>
        </row>
        <row r="26">
          <cell r="L26">
            <v>29.0685840485742</v>
          </cell>
        </row>
        <row r="26">
          <cell r="O26">
            <v>31.4918427510457</v>
          </cell>
        </row>
        <row r="27">
          <cell r="B27">
            <v>1001.71544342629</v>
          </cell>
          <cell r="C27">
            <v>594.525089570893</v>
          </cell>
          <cell r="D27">
            <v>59.0408989904781</v>
          </cell>
        </row>
        <row r="27">
          <cell r="I27">
            <v>288.728393168378</v>
          </cell>
        </row>
        <row r="27">
          <cell r="L27">
            <v>29.9873939909235</v>
          </cell>
        </row>
        <row r="27">
          <cell r="O27">
            <v>29.4336677056195</v>
          </cell>
        </row>
        <row r="28">
          <cell r="B28">
            <v>999.113924736236</v>
          </cell>
          <cell r="C28">
            <v>584.012858124649</v>
          </cell>
          <cell r="D28">
            <v>57.9969538216877</v>
          </cell>
        </row>
        <row r="28">
          <cell r="I28">
            <v>280.318828318813</v>
          </cell>
        </row>
        <row r="28">
          <cell r="L28">
            <v>30.9352459983678</v>
          </cell>
        </row>
        <row r="28">
          <cell r="O28">
            <v>45.8500384727185</v>
          </cell>
        </row>
        <row r="29">
          <cell r="B29">
            <v>975.987801296698</v>
          </cell>
          <cell r="C29">
            <v>572.431440265757</v>
          </cell>
          <cell r="D29">
            <v>56.6951329535009</v>
          </cell>
        </row>
        <row r="29">
          <cell r="I29">
            <v>268.46915747728</v>
          </cell>
        </row>
        <row r="29">
          <cell r="L29">
            <v>31.9130580426292</v>
          </cell>
        </row>
        <row r="29">
          <cell r="O29">
            <v>46.4790125575313</v>
          </cell>
        </row>
        <row r="30">
          <cell r="B30">
            <v>967.61528590349</v>
          </cell>
          <cell r="C30">
            <v>572.711808363</v>
          </cell>
          <cell r="D30">
            <v>60.47049831849</v>
          </cell>
        </row>
        <row r="30">
          <cell r="I30">
            <v>253.206354387</v>
          </cell>
        </row>
        <row r="30">
          <cell r="L30">
            <v>32.921777111</v>
          </cell>
        </row>
        <row r="30">
          <cell r="O30">
            <v>48.304847724</v>
          </cell>
        </row>
        <row r="31">
          <cell r="B31">
            <v>935.95449156138</v>
          </cell>
          <cell r="C31">
            <v>550.256880395</v>
          </cell>
          <cell r="D31">
            <v>61.75859553738</v>
          </cell>
        </row>
        <row r="31">
          <cell r="I31">
            <v>243.001065489</v>
          </cell>
        </row>
        <row r="31">
          <cell r="L31">
            <v>32.006869811</v>
          </cell>
        </row>
        <row r="31">
          <cell r="O31">
            <v>48.931080329</v>
          </cell>
        </row>
        <row r="32">
          <cell r="B32">
            <v>894.36545552247</v>
          </cell>
          <cell r="C32">
            <v>527.902520442</v>
          </cell>
          <cell r="D32">
            <v>59.12454937047</v>
          </cell>
        </row>
        <row r="32">
          <cell r="I32">
            <v>233.092668508</v>
          </cell>
        </row>
        <row r="32">
          <cell r="L32">
            <v>30.633774895</v>
          </cell>
        </row>
        <row r="32">
          <cell r="O32">
            <v>43.611942307</v>
          </cell>
        </row>
        <row r="33">
          <cell r="B33">
            <v>836.63595987548</v>
          </cell>
          <cell r="C33">
            <v>504.802386869</v>
          </cell>
          <cell r="D33">
            <v>46.37457985848</v>
          </cell>
        </row>
        <row r="33">
          <cell r="I33">
            <v>225.34284189</v>
          </cell>
        </row>
        <row r="33">
          <cell r="L33">
            <v>25.424947418</v>
          </cell>
        </row>
        <row r="33">
          <cell r="O33">
            <v>34.69120384</v>
          </cell>
        </row>
        <row r="34">
          <cell r="B34">
            <v>809.425325139988</v>
          </cell>
          <cell r="C34">
            <v>491.042808483</v>
          </cell>
          <cell r="D34">
            <v>46.237752979988</v>
          </cell>
        </row>
        <row r="34">
          <cell r="I34">
            <v>210.61630181</v>
          </cell>
        </row>
        <row r="34">
          <cell r="L34">
            <v>24.373706317</v>
          </cell>
        </row>
        <row r="34">
          <cell r="O34">
            <v>37.15475555</v>
          </cell>
        </row>
        <row r="35">
          <cell r="B35">
            <v>781.956387137264</v>
          </cell>
          <cell r="C35">
            <v>479.550984101</v>
          </cell>
          <cell r="D35">
            <v>45.414187519264</v>
          </cell>
        </row>
        <row r="35">
          <cell r="I35">
            <v>199.229910179</v>
          </cell>
        </row>
        <row r="35">
          <cell r="L35">
            <v>23.440286428</v>
          </cell>
        </row>
        <row r="35">
          <cell r="O35">
            <v>34.32101891</v>
          </cell>
        </row>
        <row r="36">
          <cell r="B36">
            <v>760.446653868086</v>
          </cell>
          <cell r="C36">
            <v>468.212652721292</v>
          </cell>
          <cell r="D36">
            <v>44.7007704085506</v>
          </cell>
        </row>
        <row r="36">
          <cell r="I36">
            <v>194.551507580679</v>
          </cell>
        </row>
        <row r="36">
          <cell r="L36">
            <v>22.0607913152332</v>
          </cell>
        </row>
        <row r="36">
          <cell r="O36">
            <v>30.9209318423302</v>
          </cell>
        </row>
        <row r="37">
          <cell r="B37">
            <v>726.955524931994</v>
          </cell>
          <cell r="C37">
            <v>449.607409441234</v>
          </cell>
          <cell r="D37">
            <v>44.3678693399862</v>
          </cell>
        </row>
        <row r="37">
          <cell r="I37">
            <v>183.308715809597</v>
          </cell>
        </row>
        <row r="37">
          <cell r="L37">
            <v>21.0607295725499</v>
          </cell>
        </row>
        <row r="37">
          <cell r="O37">
            <v>28.6108007686266</v>
          </cell>
        </row>
        <row r="38">
          <cell r="B38">
            <v>697.20233017293</v>
          </cell>
          <cell r="C38">
            <v>429.273855276387</v>
          </cell>
          <cell r="D38">
            <v>42.397003109878</v>
          </cell>
        </row>
        <row r="38">
          <cell r="I38">
            <v>175.558146853522</v>
          </cell>
        </row>
        <row r="38">
          <cell r="L38">
            <v>19.2923985226945</v>
          </cell>
        </row>
        <row r="38">
          <cell r="O38">
            <v>30.6809264104483</v>
          </cell>
        </row>
        <row r="39">
          <cell r="B39">
            <v>670.314842991173</v>
          </cell>
          <cell r="C39">
            <v>405.376954975092</v>
          </cell>
          <cell r="D39">
            <v>41.6307504324525</v>
          </cell>
        </row>
        <row r="39">
          <cell r="I39">
            <v>174.65080785726</v>
          </cell>
        </row>
        <row r="39">
          <cell r="L39">
            <v>17.1087628675042</v>
          </cell>
        </row>
        <row r="39">
          <cell r="O39">
            <v>31.5475668588639</v>
          </cell>
        </row>
        <row r="40">
          <cell r="B40">
            <v>638.157779234577</v>
          </cell>
          <cell r="C40">
            <v>387.497764172783</v>
          </cell>
          <cell r="D40">
            <v>40.6774986741509</v>
          </cell>
        </row>
        <row r="40">
          <cell r="I40">
            <v>166.475083949237</v>
          </cell>
        </row>
        <row r="40">
          <cell r="L40">
            <v>16.4716873714283</v>
          </cell>
        </row>
        <row r="40">
          <cell r="O40">
            <v>27.0357450669785</v>
          </cell>
        </row>
        <row r="41">
          <cell r="B41">
            <v>609.933717766511</v>
          </cell>
          <cell r="C41">
            <v>368.588944649094</v>
          </cell>
          <cell r="D41">
            <v>38.440379228669</v>
          </cell>
        </row>
        <row r="41">
          <cell r="I41">
            <v>160.769494226728</v>
          </cell>
        </row>
        <row r="41">
          <cell r="L41">
            <v>15.3536477150179</v>
          </cell>
        </row>
        <row r="41">
          <cell r="O41">
            <v>26.7812519470026</v>
          </cell>
        </row>
        <row r="68">
          <cell r="N68">
            <v>2.2</v>
          </cell>
        </row>
        <row r="69">
          <cell r="N69">
            <v>1.7</v>
          </cell>
        </row>
        <row r="70">
          <cell r="N70">
            <v>1.72267389478274</v>
          </cell>
        </row>
        <row r="71">
          <cell r="N71">
            <v>2.03214539977468</v>
          </cell>
        </row>
        <row r="72">
          <cell r="N72">
            <v>2.03214539977468</v>
          </cell>
        </row>
        <row r="80">
          <cell r="B80">
            <v>18.4719442674946</v>
          </cell>
        </row>
        <row r="81">
          <cell r="B81">
            <v>17.9339264732957</v>
          </cell>
        </row>
        <row r="82">
          <cell r="B82">
            <v>17.4115791002871</v>
          </cell>
        </row>
        <row r="83">
          <cell r="B83">
            <v>16.2278318420705</v>
          </cell>
        </row>
        <row r="84">
          <cell r="B84">
            <v>13.874583832</v>
          </cell>
        </row>
        <row r="85">
          <cell r="B85">
            <v>22.099663337</v>
          </cell>
        </row>
        <row r="86">
          <cell r="B86">
            <v>19.766762264</v>
          </cell>
        </row>
        <row r="87">
          <cell r="B87">
            <v>15.014357385</v>
          </cell>
        </row>
        <row r="88">
          <cell r="B88">
            <v>12.996993186</v>
          </cell>
        </row>
        <row r="89">
          <cell r="B89">
            <v>10.821511413</v>
          </cell>
        </row>
        <row r="90">
          <cell r="B90">
            <v>10.3340478254198</v>
          </cell>
        </row>
        <row r="91">
          <cell r="B91">
            <v>10.6551929914238</v>
          </cell>
        </row>
        <row r="92">
          <cell r="B92">
            <v>11.3211518027691</v>
          </cell>
        </row>
        <row r="93">
          <cell r="B93">
            <v>11.1970059939749</v>
          </cell>
        </row>
        <row r="94">
          <cell r="B94">
            <v>10.1429382406164</v>
          </cell>
        </row>
        <row r="95">
          <cell r="B95">
            <v>9.00164666784561</v>
          </cell>
        </row>
        <row r="96">
          <cell r="B96">
            <v>9.5532834554704</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7" activeCellId="0" sqref="P27"/>
    </sheetView>
  </sheetViews>
  <sheetFormatPr defaultColWidth="11.421875" defaultRowHeight="15" zeroHeight="false" outlineLevelRow="0" outlineLevelCol="0"/>
  <cols>
    <col collapsed="false" customWidth="true" hidden="false" outlineLevel="0" max="1" min="1" style="1" width="7.56"/>
    <col collapsed="false" customWidth="true" hidden="false" outlineLevel="0" max="2" min="2" style="1" width="5.56"/>
    <col collapsed="false" customWidth="true" hidden="false" outlineLevel="0" max="3" min="3" style="1" width="15.99"/>
    <col collapsed="false" customWidth="false" hidden="false" outlineLevel="0" max="257" min="4" style="1" width="11.42"/>
  </cols>
  <sheetData>
    <row r="3" customFormat="false" ht="15" hidden="false" customHeight="true" outlineLevel="0" collapsed="false">
      <c r="B3" s="2" t="s">
        <v>0</v>
      </c>
      <c r="C3" s="2"/>
      <c r="D3" s="2"/>
      <c r="E3" s="2"/>
      <c r="F3" s="2"/>
      <c r="G3" s="2"/>
      <c r="H3" s="2"/>
      <c r="I3" s="2"/>
      <c r="J3" s="2"/>
      <c r="K3" s="2"/>
      <c r="L3" s="2"/>
    </row>
    <row r="4" customFormat="false" ht="15" hidden="false" customHeight="false" outlineLevel="0" collapsed="false">
      <c r="B4" s="2"/>
      <c r="C4" s="2"/>
      <c r="D4" s="2"/>
      <c r="E4" s="2"/>
      <c r="F4" s="2"/>
      <c r="G4" s="2"/>
      <c r="H4" s="2"/>
      <c r="I4" s="2"/>
      <c r="J4" s="2"/>
      <c r="K4" s="2"/>
      <c r="L4" s="2"/>
    </row>
    <row r="5" customFormat="false" ht="15" hidden="false" customHeight="false" outlineLevel="0" collapsed="false">
      <c r="B5" s="2"/>
      <c r="C5" s="2"/>
      <c r="D5" s="2"/>
      <c r="E5" s="2"/>
      <c r="F5" s="2"/>
      <c r="G5" s="2"/>
      <c r="H5" s="2"/>
      <c r="I5" s="2"/>
      <c r="J5" s="2"/>
      <c r="K5" s="2"/>
      <c r="L5" s="2"/>
    </row>
    <row r="6" customFormat="false" ht="15" hidden="false" customHeight="false" outlineLevel="0" collapsed="false">
      <c r="B6" s="2"/>
      <c r="C6" s="2"/>
      <c r="D6" s="2"/>
      <c r="E6" s="2"/>
      <c r="F6" s="2"/>
      <c r="G6" s="2"/>
      <c r="H6" s="2"/>
      <c r="I6" s="2"/>
      <c r="J6" s="2"/>
      <c r="K6" s="2"/>
      <c r="L6" s="2"/>
    </row>
    <row r="7" customFormat="false" ht="15" hidden="false" customHeight="false" outlineLevel="0" collapsed="false">
      <c r="B7" s="2"/>
      <c r="C7" s="2"/>
      <c r="D7" s="2"/>
      <c r="E7" s="2"/>
      <c r="F7" s="2"/>
      <c r="G7" s="2"/>
      <c r="H7" s="2"/>
      <c r="I7" s="2"/>
      <c r="J7" s="2"/>
      <c r="K7" s="2"/>
      <c r="L7" s="2"/>
    </row>
    <row r="9" customFormat="false" ht="15" hidden="false" customHeight="false" outlineLevel="0" collapsed="false">
      <c r="B9" s="3" t="s">
        <v>1</v>
      </c>
      <c r="D9" s="4"/>
      <c r="J9" s="5" t="s">
        <v>2</v>
      </c>
      <c r="K9" s="6"/>
      <c r="L9" s="6"/>
      <c r="M9" s="6"/>
      <c r="N9" s="6"/>
      <c r="O9" s="6"/>
      <c r="P9" s="7"/>
    </row>
    <row r="10" customFormat="false" ht="15" hidden="false" customHeight="false" outlineLevel="0" collapsed="false">
      <c r="C10" s="8" t="s">
        <v>3</v>
      </c>
      <c r="J10" s="9" t="s">
        <v>4</v>
      </c>
      <c r="K10" s="10"/>
      <c r="L10" s="10"/>
      <c r="M10" s="10"/>
      <c r="N10" s="10"/>
      <c r="O10" s="10"/>
      <c r="P10" s="11"/>
    </row>
    <row r="11" customFormat="false" ht="15" hidden="false" customHeight="false" outlineLevel="0" collapsed="false">
      <c r="C11" s="1" t="s">
        <v>5</v>
      </c>
      <c r="J11" s="9"/>
      <c r="K11" s="10"/>
      <c r="L11" s="10"/>
      <c r="M11" s="10"/>
      <c r="N11" s="10"/>
      <c r="O11" s="10"/>
      <c r="P11" s="11"/>
    </row>
    <row r="12" customFormat="false" ht="15" hidden="false" customHeight="false" outlineLevel="0" collapsed="false">
      <c r="C12" s="1" t="s">
        <v>6</v>
      </c>
      <c r="J12" s="12" t="s">
        <v>7</v>
      </c>
      <c r="K12" s="10"/>
      <c r="L12" s="10"/>
      <c r="M12" s="10"/>
      <c r="N12" s="10"/>
      <c r="O12" s="10"/>
      <c r="P12" s="11"/>
    </row>
    <row r="13" customFormat="false" ht="15" hidden="false" customHeight="false" outlineLevel="0" collapsed="false">
      <c r="C13" s="1" t="s">
        <v>8</v>
      </c>
      <c r="D13" s="13"/>
      <c r="J13" s="12"/>
      <c r="K13" s="10"/>
      <c r="L13" s="10"/>
      <c r="M13" s="10"/>
      <c r="N13" s="10"/>
      <c r="O13" s="10"/>
      <c r="P13" s="11"/>
    </row>
    <row r="14" customFormat="false" ht="15" hidden="false" customHeight="false" outlineLevel="0" collapsed="false">
      <c r="C14" s="1" t="s">
        <v>9</v>
      </c>
      <c r="D14" s="13"/>
      <c r="J14" s="14" t="s">
        <v>10</v>
      </c>
      <c r="K14" s="10"/>
      <c r="L14" s="10"/>
      <c r="M14" s="10"/>
      <c r="N14" s="10"/>
      <c r="O14" s="10"/>
      <c r="P14" s="11"/>
    </row>
    <row r="15" customFormat="false" ht="15" hidden="false" customHeight="false" outlineLevel="0" collapsed="false">
      <c r="B15" s="3" t="s">
        <v>11</v>
      </c>
      <c r="D15" s="13"/>
      <c r="J15" s="15" t="s">
        <v>12</v>
      </c>
      <c r="K15" s="16"/>
      <c r="L15" s="16"/>
      <c r="M15" s="16"/>
      <c r="N15" s="16"/>
      <c r="O15" s="16"/>
      <c r="P15" s="17"/>
    </row>
    <row r="16" customFormat="false" ht="15" hidden="false" customHeight="false" outlineLevel="0" collapsed="false">
      <c r="C16" s="1" t="s">
        <v>13</v>
      </c>
      <c r="D16" s="13"/>
    </row>
    <row r="17" customFormat="false" ht="15" hidden="false" customHeight="false" outlineLevel="0" collapsed="false">
      <c r="C17" s="1" t="s">
        <v>14</v>
      </c>
      <c r="D17" s="4"/>
    </row>
    <row r="18" customFormat="false" ht="15" hidden="false" customHeight="false" outlineLevel="0" collapsed="false">
      <c r="C18" s="1" t="s">
        <v>15</v>
      </c>
      <c r="D18" s="4"/>
    </row>
    <row r="19" customFormat="false" ht="15" hidden="false" customHeight="false" outlineLevel="0" collapsed="false">
      <c r="C19" s="8" t="s">
        <v>16</v>
      </c>
      <c r="D19" s="4"/>
    </row>
    <row r="20" customFormat="false" ht="15" hidden="false" customHeight="false" outlineLevel="0" collapsed="false">
      <c r="C20" s="1" t="s">
        <v>17</v>
      </c>
      <c r="D20" s="4"/>
    </row>
    <row r="21" customFormat="false" ht="15" hidden="false" customHeight="false" outlineLevel="0" collapsed="false">
      <c r="C21" s="1" t="s">
        <v>18</v>
      </c>
    </row>
    <row r="22" customFormat="false" ht="15" hidden="false" customHeight="false" outlineLevel="0" collapsed="false">
      <c r="C22" s="1" t="s">
        <v>19</v>
      </c>
    </row>
    <row r="23" customFormat="false" ht="15" hidden="false" customHeight="false" outlineLevel="0" collapsed="false">
      <c r="C23" s="1" t="s">
        <v>20</v>
      </c>
    </row>
    <row r="24" customFormat="false" ht="15" hidden="false" customHeight="false" outlineLevel="0" collapsed="false">
      <c r="B24" s="3" t="s">
        <v>21</v>
      </c>
    </row>
    <row r="25" customFormat="false" ht="15" hidden="false" customHeight="false" outlineLevel="0" collapsed="false">
      <c r="C25" s="1" t="s">
        <v>22</v>
      </c>
    </row>
    <row r="26" customFormat="false" ht="15" hidden="false" customHeight="false" outlineLevel="0" collapsed="false">
      <c r="C26" s="1" t="s">
        <v>23</v>
      </c>
      <c r="P26" s="1" t="s">
        <v>24</v>
      </c>
    </row>
    <row r="27" customFormat="false" ht="15" hidden="false" customHeight="false" outlineLevel="0" collapsed="false">
      <c r="C27" s="1" t="s">
        <v>25</v>
      </c>
    </row>
    <row r="28" customFormat="false" ht="15" hidden="false" customHeight="false" outlineLevel="0" collapsed="false">
      <c r="C28" s="1" t="s">
        <v>26</v>
      </c>
    </row>
    <row r="29" customFormat="false" ht="15" hidden="false" customHeight="false" outlineLevel="0" collapsed="false">
      <c r="C29" s="1" t="s">
        <v>27</v>
      </c>
    </row>
    <row r="30" customFormat="false" ht="15" hidden="false" customHeight="false" outlineLevel="0" collapsed="false">
      <c r="C30" s="1" t="s">
        <v>28</v>
      </c>
    </row>
    <row r="31" customFormat="false" ht="15" hidden="false" customHeight="false" outlineLevel="0" collapsed="false">
      <c r="B31" s="3" t="s">
        <v>29</v>
      </c>
    </row>
    <row r="32" customFormat="false" ht="15" hidden="false" customHeight="false" outlineLevel="0" collapsed="false">
      <c r="C32" s="1" t="s">
        <v>30</v>
      </c>
    </row>
    <row r="33" customFormat="false" ht="15" hidden="false" customHeight="false" outlineLevel="0" collapsed="false">
      <c r="C33" s="1" t="s">
        <v>31</v>
      </c>
    </row>
    <row r="34" customFormat="false" ht="15" hidden="false" customHeight="false" outlineLevel="0" collapsed="false">
      <c r="C34" s="1" t="s">
        <v>32</v>
      </c>
    </row>
    <row r="35" customFormat="false" ht="15" hidden="false" customHeight="false" outlineLevel="0" collapsed="false">
      <c r="C35" s="1" t="s">
        <v>33</v>
      </c>
    </row>
    <row r="36" customFormat="false" ht="15" hidden="false" customHeight="false" outlineLevel="0" collapsed="false">
      <c r="C36" s="1" t="s">
        <v>34</v>
      </c>
    </row>
    <row r="37" customFormat="false" ht="15" hidden="false" customHeight="false" outlineLevel="0" collapsed="false">
      <c r="C37" s="1" t="s">
        <v>35</v>
      </c>
    </row>
    <row r="38" customFormat="false" ht="15" hidden="false" customHeight="false" outlineLevel="0" collapsed="false">
      <c r="C38" s="1" t="s">
        <v>36</v>
      </c>
    </row>
    <row r="39" customFormat="false" ht="15" hidden="false" customHeight="false" outlineLevel="0" collapsed="false">
      <c r="C39" s="1" t="s">
        <v>37</v>
      </c>
    </row>
  </sheetData>
  <mergeCells count="1">
    <mergeCell ref="B3: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K6" activeCellId="0" sqref="K6"/>
    </sheetView>
  </sheetViews>
  <sheetFormatPr defaultColWidth="11.421875" defaultRowHeight="12.75" zeroHeight="false" outlineLevelRow="0" outlineLevelCol="0"/>
  <cols>
    <col collapsed="false" customWidth="true" hidden="false" outlineLevel="0" max="7" min="1" style="18" width="11.28"/>
    <col collapsed="false" customWidth="true" hidden="false" outlineLevel="0" max="8" min="8" style="18" width="12.7"/>
    <col collapsed="false" customWidth="true" hidden="false" outlineLevel="0" max="10" min="9" style="18" width="11.28"/>
    <col collapsed="false" customWidth="true" hidden="false" outlineLevel="0" max="11" min="11" style="18" width="11.56"/>
    <col collapsed="false" customWidth="true" hidden="false" outlineLevel="0" max="12" min="12" style="18" width="11.28"/>
    <col collapsed="false" customWidth="true" hidden="false" outlineLevel="0" max="13" min="13" style="18" width="9.7"/>
    <col collapsed="false" customWidth="true" hidden="false" outlineLevel="0" max="14" min="14" style="18" width="13.7"/>
    <col collapsed="false" customWidth="true" hidden="false" outlineLevel="0" max="15" min="15" style="18" width="16.13"/>
    <col collapsed="false" customWidth="false" hidden="false" outlineLevel="0" max="257" min="16" style="18" width="11.42"/>
  </cols>
  <sheetData>
    <row r="1" customFormat="false" ht="50.1" hidden="false" customHeight="true" outlineLevel="0" collapsed="false">
      <c r="A1" s="320" t="s">
        <v>16</v>
      </c>
      <c r="B1" s="320"/>
      <c r="C1" s="320"/>
      <c r="D1" s="320"/>
      <c r="E1" s="320"/>
      <c r="F1" s="320"/>
      <c r="G1" s="320"/>
      <c r="H1" s="320"/>
      <c r="I1" s="320"/>
      <c r="J1" s="320"/>
      <c r="K1" s="320"/>
      <c r="L1" s="320"/>
      <c r="N1" s="321" t="s">
        <v>153</v>
      </c>
      <c r="O1" s="321"/>
      <c r="P1" s="321"/>
      <c r="Q1" s="321"/>
      <c r="R1" s="321"/>
      <c r="S1" s="321"/>
      <c r="T1" s="321"/>
    </row>
    <row r="2" customFormat="false" ht="79.7" hidden="false" customHeight="true" outlineLevel="0" collapsed="false">
      <c r="A2" s="148" t="s">
        <v>38</v>
      </c>
      <c r="B2" s="322" t="s">
        <v>154</v>
      </c>
      <c r="C2" s="179" t="s">
        <v>155</v>
      </c>
      <c r="D2" s="214" t="s">
        <v>156</v>
      </c>
      <c r="E2" s="183" t="s">
        <v>157</v>
      </c>
      <c r="F2" s="179" t="s">
        <v>158</v>
      </c>
      <c r="G2" s="214" t="s">
        <v>159</v>
      </c>
      <c r="H2" s="183" t="s">
        <v>160</v>
      </c>
      <c r="I2" s="183" t="s">
        <v>161</v>
      </c>
      <c r="J2" s="184" t="s">
        <v>162</v>
      </c>
      <c r="K2" s="215" t="s">
        <v>163</v>
      </c>
      <c r="L2" s="215" t="s">
        <v>164</v>
      </c>
      <c r="N2" s="323" t="s">
        <v>165</v>
      </c>
      <c r="O2" s="324" t="s">
        <v>166</v>
      </c>
      <c r="P2" s="105" t="s">
        <v>167</v>
      </c>
      <c r="Q2" s="105" t="s">
        <v>168</v>
      </c>
      <c r="R2" s="105" t="s">
        <v>169</v>
      </c>
      <c r="S2" s="325" t="s">
        <v>170</v>
      </c>
      <c r="T2" s="326" t="s">
        <v>171</v>
      </c>
    </row>
    <row r="3" customFormat="false" ht="26.25" hidden="false" customHeight="true" outlineLevel="0" collapsed="false">
      <c r="A3" s="113" t="s">
        <v>123</v>
      </c>
      <c r="B3" s="327" t="s">
        <v>172</v>
      </c>
      <c r="C3" s="328" t="s">
        <v>173</v>
      </c>
      <c r="D3" s="329" t="s">
        <v>174</v>
      </c>
      <c r="E3" s="329" t="s">
        <v>175</v>
      </c>
      <c r="F3" s="328" t="s">
        <v>176</v>
      </c>
      <c r="G3" s="329" t="s">
        <v>177</v>
      </c>
      <c r="H3" s="187" t="s">
        <v>178</v>
      </c>
      <c r="I3" s="329" t="s">
        <v>179</v>
      </c>
      <c r="J3" s="330" t="s">
        <v>180</v>
      </c>
      <c r="K3" s="188" t="s">
        <v>181</v>
      </c>
      <c r="L3" s="330" t="s">
        <v>182</v>
      </c>
      <c r="N3" s="331" t="s">
        <v>181</v>
      </c>
      <c r="O3" s="332" t="s">
        <v>183</v>
      </c>
      <c r="P3" s="333" t="s">
        <v>184</v>
      </c>
      <c r="Q3" s="333" t="s">
        <v>175</v>
      </c>
      <c r="R3" s="333" t="s">
        <v>181</v>
      </c>
      <c r="S3" s="332" t="s">
        <v>185</v>
      </c>
      <c r="T3" s="334" t="s">
        <v>186</v>
      </c>
    </row>
    <row r="4" customFormat="false" ht="34.5" hidden="false" customHeight="true" outlineLevel="0" collapsed="false">
      <c r="A4" s="113" t="s">
        <v>187</v>
      </c>
      <c r="B4" s="34" t="s">
        <v>188</v>
      </c>
      <c r="C4" s="112" t="s">
        <v>189</v>
      </c>
      <c r="D4" s="34" t="s">
        <v>190</v>
      </c>
      <c r="E4" s="34" t="s">
        <v>190</v>
      </c>
      <c r="F4" s="112" t="s">
        <v>190</v>
      </c>
      <c r="G4" s="34" t="s">
        <v>190</v>
      </c>
      <c r="H4" s="113" t="s">
        <v>191</v>
      </c>
      <c r="I4" s="34" t="s">
        <v>192</v>
      </c>
      <c r="J4" s="116" t="s">
        <v>193</v>
      </c>
      <c r="K4" s="116" t="s">
        <v>194</v>
      </c>
      <c r="L4" s="116" t="s">
        <v>195</v>
      </c>
      <c r="N4" s="335" t="s">
        <v>190</v>
      </c>
      <c r="O4" s="336" t="s">
        <v>196</v>
      </c>
      <c r="P4" s="336" t="s">
        <v>196</v>
      </c>
      <c r="Q4" s="336" t="s">
        <v>196</v>
      </c>
      <c r="R4" s="336" t="s">
        <v>196</v>
      </c>
      <c r="S4" s="336" t="s">
        <v>197</v>
      </c>
      <c r="T4" s="337" t="s">
        <v>53</v>
      </c>
    </row>
    <row r="5" customFormat="false" ht="19.7" hidden="false" customHeight="true" outlineLevel="0" collapsed="false">
      <c r="A5" s="40" t="n">
        <v>2012</v>
      </c>
      <c r="B5" s="41" t="n">
        <f aca="false">C5+F5</f>
        <v>257.4279459262</v>
      </c>
      <c r="C5" s="118" t="n">
        <f aca="false">D5+E5</f>
        <v>196.235562298433</v>
      </c>
      <c r="D5" s="227" t="n">
        <f aca="false">D6*(1+D36)</f>
        <v>210.720444037387</v>
      </c>
      <c r="E5" s="227" t="n">
        <f aca="false">E6*(1+E36)</f>
        <v>-14.4848817389541</v>
      </c>
      <c r="F5" s="338" t="n">
        <f aca="false">G5+K5</f>
        <v>61.1923836277671</v>
      </c>
      <c r="G5" s="227" t="n">
        <f aca="false">G6*(1+G36)</f>
        <v>83.3371851673577</v>
      </c>
      <c r="H5" s="227" t="n">
        <f aca="false">H6*(1+H36)</f>
        <v>27.9987156698927</v>
      </c>
      <c r="I5" s="227" t="n">
        <f aca="false">I6*(1+I36)</f>
        <v>16.2131217260333</v>
      </c>
      <c r="J5" s="339" t="n">
        <f aca="false">G5-H5-I5</f>
        <v>39.1253477714317</v>
      </c>
      <c r="K5" s="340" t="n">
        <f aca="false">K6*(1+K36)</f>
        <v>-22.1448015395906</v>
      </c>
      <c r="L5" s="340" t="n">
        <f aca="false">J5+K5</f>
        <v>16.9805462318411</v>
      </c>
      <c r="M5" s="81"/>
      <c r="N5" s="341"/>
      <c r="O5" s="342"/>
      <c r="P5" s="342"/>
      <c r="Q5" s="342"/>
      <c r="R5" s="342"/>
      <c r="S5" s="342"/>
      <c r="T5" s="343"/>
    </row>
    <row r="6" customFormat="false" ht="19.7" hidden="false" customHeight="true" outlineLevel="0" collapsed="false">
      <c r="A6" s="53" t="n">
        <f aca="false">A5-1</f>
        <v>2011</v>
      </c>
      <c r="B6" s="41" t="n">
        <f aca="false">C6+F6</f>
        <v>263.21047954</v>
      </c>
      <c r="C6" s="344" t="n">
        <f aca="false">D6+E6</f>
        <v>200.643548118041</v>
      </c>
      <c r="D6" s="237" t="n">
        <f aca="false">D7*(1+D35)</f>
        <v>215.453799797877</v>
      </c>
      <c r="E6" s="237" t="n">
        <f aca="false">E7*(1+E35)</f>
        <v>-14.8102516798362</v>
      </c>
      <c r="F6" s="345" t="n">
        <f aca="false">G6+K6</f>
        <v>62.5669314219586</v>
      </c>
      <c r="G6" s="237" t="n">
        <f aca="false">G7*(1+G35)</f>
        <v>85.2091655880377</v>
      </c>
      <c r="H6" s="237" t="n">
        <f aca="false">H7*(1+H35)</f>
        <v>28.6276431700593</v>
      </c>
      <c r="I6" s="237" t="n">
        <f aca="false">I7*(1+I35)</f>
        <v>16.5773126495483</v>
      </c>
      <c r="J6" s="339" t="n">
        <f aca="false">G6-H6-I6</f>
        <v>40.0042097684302</v>
      </c>
      <c r="K6" s="339" t="n">
        <f aca="false">K7*(1+K35)</f>
        <v>-22.6422341660791</v>
      </c>
      <c r="L6" s="339" t="n">
        <f aca="false">J6+K6</f>
        <v>17.3619756023511</v>
      </c>
      <c r="M6" s="81"/>
      <c r="N6" s="346"/>
      <c r="O6" s="347"/>
      <c r="P6" s="347"/>
      <c r="Q6" s="347"/>
      <c r="R6" s="347"/>
      <c r="S6" s="347"/>
      <c r="T6" s="348"/>
    </row>
    <row r="7" customFormat="false" ht="19.7" hidden="false" customHeight="true" outlineLevel="0" collapsed="false">
      <c r="A7" s="53" t="n">
        <f aca="false">A6-1</f>
        <v>2010</v>
      </c>
      <c r="B7" s="41" t="n">
        <f aca="false">C7+F7</f>
        <v>251.583</v>
      </c>
      <c r="C7" s="349" t="n">
        <f aca="false">D7+E7</f>
        <v>191.78</v>
      </c>
      <c r="D7" s="233" t="n">
        <v>205.936</v>
      </c>
      <c r="E7" s="233" t="n">
        <v>-14.156</v>
      </c>
      <c r="F7" s="350" t="n">
        <f aca="false">G7+K7</f>
        <v>59.803</v>
      </c>
      <c r="G7" s="233" t="n">
        <v>81.445</v>
      </c>
      <c r="H7" s="200" t="n">
        <v>27.363</v>
      </c>
      <c r="I7" s="233" t="n">
        <v>15.845</v>
      </c>
      <c r="J7" s="351" t="n">
        <f aca="false">G7-H7-I7</f>
        <v>38.237</v>
      </c>
      <c r="K7" s="352" t="n">
        <f aca="false">T7</f>
        <v>-21.642</v>
      </c>
      <c r="L7" s="351" t="n">
        <f aca="false">J7+K7</f>
        <v>16.595</v>
      </c>
      <c r="M7" s="353"/>
      <c r="N7" s="228" t="n">
        <v>-19.288</v>
      </c>
      <c r="O7" s="354" t="n">
        <f aca="false">SUM(P7:R7)</f>
        <v>-4.508</v>
      </c>
      <c r="P7" s="229" t="n">
        <v>4.353</v>
      </c>
      <c r="Q7" s="229" t="n">
        <v>-1.322</v>
      </c>
      <c r="R7" s="229" t="n">
        <v>-7.539</v>
      </c>
      <c r="S7" s="355" t="n">
        <v>2.154</v>
      </c>
      <c r="T7" s="356" t="n">
        <f aca="false">N7+O7+S7</f>
        <v>-21.642</v>
      </c>
    </row>
    <row r="8" customFormat="false" ht="19.7" hidden="false" customHeight="true" outlineLevel="0" collapsed="false">
      <c r="A8" s="53" t="n">
        <f aca="false">A7-1</f>
        <v>2009</v>
      </c>
      <c r="B8" s="41" t="n">
        <f aca="false">C8+F8</f>
        <v>251.918</v>
      </c>
      <c r="C8" s="349" t="n">
        <f aca="false">D8+E8</f>
        <v>183.405</v>
      </c>
      <c r="D8" s="233" t="n">
        <v>197.137</v>
      </c>
      <c r="E8" s="233" t="n">
        <v>-13.732</v>
      </c>
      <c r="F8" s="350" t="n">
        <f aca="false">G8+K8</f>
        <v>68.513</v>
      </c>
      <c r="G8" s="233" t="n">
        <v>87.8</v>
      </c>
      <c r="H8" s="200" t="n">
        <v>26.088</v>
      </c>
      <c r="I8" s="233" t="n">
        <v>15.213</v>
      </c>
      <c r="J8" s="351" t="n">
        <f aca="false">G8-H8-I8</f>
        <v>46.499</v>
      </c>
      <c r="K8" s="352" t="n">
        <f aca="false">T8</f>
        <v>-19.287</v>
      </c>
      <c r="L8" s="351" t="n">
        <f aca="false">J8+K8</f>
        <v>27.212</v>
      </c>
      <c r="M8" s="353"/>
      <c r="N8" s="200" t="n">
        <v>-17.969</v>
      </c>
      <c r="O8" s="357" t="n">
        <f aca="false">SUM(P8:R8)</f>
        <v>-5.118</v>
      </c>
      <c r="P8" s="233" t="n">
        <v>3.79</v>
      </c>
      <c r="Q8" s="233" t="n">
        <v>-2.514</v>
      </c>
      <c r="R8" s="233" t="n">
        <v>-6.394</v>
      </c>
      <c r="S8" s="358" t="n">
        <v>3.8</v>
      </c>
      <c r="T8" s="359" t="n">
        <f aca="false">N8+O8+S8</f>
        <v>-19.287</v>
      </c>
    </row>
    <row r="9" customFormat="false" ht="19.7" hidden="false" customHeight="true" outlineLevel="0" collapsed="false">
      <c r="A9" s="53" t="n">
        <f aca="false">A8-1</f>
        <v>2008</v>
      </c>
      <c r="B9" s="41" t="n">
        <f aca="false">C9+F9</f>
        <v>261.465</v>
      </c>
      <c r="C9" s="349" t="n">
        <f aca="false">D9+E9</f>
        <v>195.776</v>
      </c>
      <c r="D9" s="233" t="n">
        <v>205.493</v>
      </c>
      <c r="E9" s="233" t="n">
        <v>-9.717</v>
      </c>
      <c r="F9" s="350" t="n">
        <f aca="false">G9+K9</f>
        <v>65.689</v>
      </c>
      <c r="G9" s="233" t="n">
        <v>83.078</v>
      </c>
      <c r="H9" s="200" t="n">
        <v>24.447</v>
      </c>
      <c r="I9" s="233" t="n">
        <v>13.951</v>
      </c>
      <c r="J9" s="351" t="n">
        <f aca="false">G9-H9-I9</f>
        <v>44.68</v>
      </c>
      <c r="K9" s="352" t="n">
        <f aca="false">T9</f>
        <v>-17.389</v>
      </c>
      <c r="L9" s="351" t="n">
        <f aca="false">J9+K9</f>
        <v>27.291</v>
      </c>
      <c r="M9" s="360"/>
      <c r="N9" s="200" t="n">
        <v>-17.285</v>
      </c>
      <c r="O9" s="357" t="n">
        <f aca="false">SUM(P9:R9)</f>
        <v>-4.148</v>
      </c>
      <c r="P9" s="233" t="n">
        <v>5.084</v>
      </c>
      <c r="Q9" s="233" t="n">
        <v>-2.743</v>
      </c>
      <c r="R9" s="233" t="n">
        <v>-6.489</v>
      </c>
      <c r="S9" s="358" t="n">
        <v>4.044</v>
      </c>
      <c r="T9" s="359" t="n">
        <f aca="false">N9+O9+S9</f>
        <v>-17.389</v>
      </c>
    </row>
    <row r="10" customFormat="false" ht="19.7" hidden="false" customHeight="true" outlineLevel="0" collapsed="false">
      <c r="A10" s="53" t="n">
        <f aca="false">A9-1</f>
        <v>2007</v>
      </c>
      <c r="B10" s="41" t="n">
        <f aca="false">C10+F10</f>
        <v>258.45113</v>
      </c>
      <c r="C10" s="349" t="n">
        <f aca="false">D10+E10</f>
        <v>194.857</v>
      </c>
      <c r="D10" s="233" t="n">
        <v>204.576</v>
      </c>
      <c r="E10" s="233" t="n">
        <v>-9.719</v>
      </c>
      <c r="F10" s="350" t="n">
        <f aca="false">G10+K10</f>
        <v>63.59413</v>
      </c>
      <c r="G10" s="233" t="n">
        <v>80.792</v>
      </c>
      <c r="H10" s="200" t="n">
        <v>22.946</v>
      </c>
      <c r="I10" s="233" t="n">
        <v>13.387</v>
      </c>
      <c r="J10" s="351" t="n">
        <f aca="false">G10-H10-I10</f>
        <v>44.459</v>
      </c>
      <c r="K10" s="352" t="n">
        <f aca="false">T10</f>
        <v>-17.19787</v>
      </c>
      <c r="L10" s="351" t="n">
        <f aca="false">J10+K10</f>
        <v>27.26113</v>
      </c>
      <c r="M10" s="360"/>
      <c r="N10" s="200" t="n">
        <v>-17.058</v>
      </c>
      <c r="O10" s="357" t="n">
        <f aca="false">SUM(P10:R10)</f>
        <v>-4.363</v>
      </c>
      <c r="P10" s="233" t="n">
        <v>4.903</v>
      </c>
      <c r="Q10" s="233" t="n">
        <v>-2.798</v>
      </c>
      <c r="R10" s="233" t="n">
        <v>-6.468</v>
      </c>
      <c r="S10" s="361" t="n">
        <v>4.22313</v>
      </c>
      <c r="T10" s="359" t="n">
        <f aca="false">N10+O10+S10</f>
        <v>-17.19787</v>
      </c>
    </row>
    <row r="11" customFormat="false" ht="19.7" hidden="false" customHeight="true" outlineLevel="0" collapsed="false">
      <c r="A11" s="53" t="n">
        <f aca="false">A10-1</f>
        <v>2006</v>
      </c>
      <c r="B11" s="41" t="n">
        <f aca="false">C11+F11</f>
        <v>249.519</v>
      </c>
      <c r="C11" s="349" t="n">
        <f aca="false">D11+E11</f>
        <v>190.236</v>
      </c>
      <c r="D11" s="233" t="n">
        <v>199.31</v>
      </c>
      <c r="E11" s="233" t="n">
        <v>-9.074</v>
      </c>
      <c r="F11" s="350" t="n">
        <f aca="false">G11+K11</f>
        <v>59.283</v>
      </c>
      <c r="G11" s="233" t="n">
        <v>75.946</v>
      </c>
      <c r="H11" s="200" t="n">
        <v>21.243</v>
      </c>
      <c r="I11" s="233" t="n">
        <v>12.86</v>
      </c>
      <c r="J11" s="351" t="n">
        <f aca="false">G11-H11-I11</f>
        <v>41.843</v>
      </c>
      <c r="K11" s="352" t="n">
        <f aca="false">T11</f>
        <v>-16.663</v>
      </c>
      <c r="L11" s="351" t="n">
        <f aca="false">J11+K11</f>
        <v>25.18</v>
      </c>
      <c r="M11" s="360"/>
      <c r="N11" s="200" t="n">
        <v>-16.234</v>
      </c>
      <c r="O11" s="357" t="n">
        <f aca="false">SUM(P11:R11)</f>
        <v>-4.891</v>
      </c>
      <c r="P11" s="233" t="n">
        <v>4.666</v>
      </c>
      <c r="Q11" s="233" t="n">
        <v>-3.045</v>
      </c>
      <c r="R11" s="233" t="n">
        <v>-6.512</v>
      </c>
      <c r="S11" s="358" t="n">
        <v>4.462</v>
      </c>
      <c r="T11" s="359" t="n">
        <f aca="false">N11+O11+S11</f>
        <v>-16.663</v>
      </c>
    </row>
    <row r="12" customFormat="false" ht="19.7" hidden="false" customHeight="true" outlineLevel="0" collapsed="false">
      <c r="A12" s="53" t="n">
        <f aca="false">A11-1</f>
        <v>2005</v>
      </c>
      <c r="B12" s="41" t="n">
        <f aca="false">C12+F12</f>
        <v>239.9054</v>
      </c>
      <c r="C12" s="349" t="n">
        <f aca="false">D12+E12</f>
        <v>182.0226</v>
      </c>
      <c r="D12" s="233" t="n">
        <v>191.8188</v>
      </c>
      <c r="E12" s="233" t="n">
        <v>-9.7962</v>
      </c>
      <c r="F12" s="350" t="n">
        <f aca="false">G12+K12</f>
        <v>57.8828</v>
      </c>
      <c r="G12" s="233" t="n">
        <v>73.4827</v>
      </c>
      <c r="H12" s="200" t="n">
        <v>20.3801</v>
      </c>
      <c r="I12" s="233" t="n">
        <v>12.256</v>
      </c>
      <c r="J12" s="351" t="n">
        <f aca="false">G12-H12-I12</f>
        <v>40.8466</v>
      </c>
      <c r="K12" s="352" t="n">
        <f aca="false">T12</f>
        <v>-15.5999</v>
      </c>
      <c r="L12" s="351" t="n">
        <f aca="false">J12+K12</f>
        <v>25.2467</v>
      </c>
      <c r="M12" s="360"/>
      <c r="N12" s="200" t="n">
        <v>-14.2672</v>
      </c>
      <c r="O12" s="357" t="n">
        <f aca="false">SUM(P12:R12)</f>
        <v>-5.059</v>
      </c>
      <c r="P12" s="233" t="n">
        <v>4.515</v>
      </c>
      <c r="Q12" s="233" t="n">
        <v>-8.376</v>
      </c>
      <c r="R12" s="233" t="n">
        <v>-1.198</v>
      </c>
      <c r="S12" s="358" t="n">
        <v>3.7263</v>
      </c>
      <c r="T12" s="359" t="n">
        <f aca="false">N12+O12+S12</f>
        <v>-15.5999</v>
      </c>
    </row>
    <row r="13" customFormat="false" ht="19.7" hidden="false" customHeight="true" outlineLevel="0" collapsed="false">
      <c r="A13" s="53" t="n">
        <f aca="false">A12-1</f>
        <v>2004</v>
      </c>
      <c r="B13" s="41" t="n">
        <f aca="false">C13+F13</f>
        <v>227.1521</v>
      </c>
      <c r="C13" s="349" t="n">
        <f aca="false">D13+E13</f>
        <v>174.4241</v>
      </c>
      <c r="D13" s="233" t="n">
        <v>184.6096</v>
      </c>
      <c r="E13" s="233" t="n">
        <v>-10.1855</v>
      </c>
      <c r="F13" s="350" t="n">
        <f aca="false">G13+K13</f>
        <v>52.728</v>
      </c>
      <c r="G13" s="233" t="n">
        <v>69.297</v>
      </c>
      <c r="H13" s="200" t="n">
        <v>18.8002</v>
      </c>
      <c r="I13" s="233" t="n">
        <v>11.5062</v>
      </c>
      <c r="J13" s="351" t="n">
        <f aca="false">G13-H13-I13</f>
        <v>38.9906</v>
      </c>
      <c r="K13" s="352" t="n">
        <f aca="false">T13</f>
        <v>-16.569</v>
      </c>
      <c r="L13" s="351" t="n">
        <f aca="false">J13+K13</f>
        <v>22.4216</v>
      </c>
      <c r="M13" s="136"/>
      <c r="N13" s="200" t="n">
        <v>-14.1876</v>
      </c>
      <c r="O13" s="357" t="n">
        <f aca="false">SUM(P13:R13)</f>
        <v>-5.782</v>
      </c>
      <c r="P13" s="233" t="n">
        <v>3.828</v>
      </c>
      <c r="Q13" s="233" t="n">
        <v>-8.427</v>
      </c>
      <c r="R13" s="233" t="n">
        <v>-1.183</v>
      </c>
      <c r="S13" s="358" t="n">
        <v>3.4006</v>
      </c>
      <c r="T13" s="359" t="n">
        <f aca="false">N13+O13+S13</f>
        <v>-16.569</v>
      </c>
    </row>
    <row r="14" customFormat="false" ht="19.7" hidden="false" customHeight="true" outlineLevel="0" collapsed="false">
      <c r="A14" s="53" t="n">
        <f aca="false">A13-1</f>
        <v>2003</v>
      </c>
      <c r="B14" s="41" t="n">
        <f aca="false">C14+F14</f>
        <v>210.6704</v>
      </c>
      <c r="C14" s="349" t="n">
        <f aca="false">D14+E14</f>
        <v>163.2525</v>
      </c>
      <c r="D14" s="233" t="n">
        <v>173.5336</v>
      </c>
      <c r="E14" s="233" t="n">
        <v>-10.2811</v>
      </c>
      <c r="F14" s="350" t="n">
        <f aca="false">G14+K14</f>
        <v>47.4179</v>
      </c>
      <c r="G14" s="233" t="n">
        <v>64.8797</v>
      </c>
      <c r="H14" s="200" t="n">
        <v>17.2942</v>
      </c>
      <c r="I14" s="233" t="n">
        <v>10.9102</v>
      </c>
      <c r="J14" s="351" t="n">
        <f aca="false">G14-H14-I14</f>
        <v>36.6753</v>
      </c>
      <c r="K14" s="352" t="n">
        <f aca="false">T14</f>
        <v>-17.4618</v>
      </c>
      <c r="L14" s="351" t="n">
        <f aca="false">J14+K14</f>
        <v>19.2135</v>
      </c>
      <c r="M14" s="136"/>
      <c r="N14" s="200" t="n">
        <v>-15.0728</v>
      </c>
      <c r="O14" s="357" t="n">
        <f aca="false">SUM(P14:R14)</f>
        <v>-4.583</v>
      </c>
      <c r="P14" s="233" t="n">
        <v>5.131</v>
      </c>
      <c r="Q14" s="233" t="n">
        <v>-8.5</v>
      </c>
      <c r="R14" s="233" t="n">
        <v>-1.214</v>
      </c>
      <c r="S14" s="358" t="n">
        <v>2.194</v>
      </c>
      <c r="T14" s="359" t="n">
        <f aca="false">N14+O14+S14</f>
        <v>-17.4618</v>
      </c>
    </row>
    <row r="15" customFormat="false" ht="19.7" hidden="false" customHeight="true" outlineLevel="0" collapsed="false">
      <c r="A15" s="53" t="n">
        <f aca="false">A14-1</f>
        <v>2002</v>
      </c>
      <c r="B15" s="41" t="n">
        <f aca="false">C15+F15</f>
        <v>206.5141</v>
      </c>
      <c r="C15" s="349" t="n">
        <f aca="false">D15+E15</f>
        <v>157.1263</v>
      </c>
      <c r="D15" s="233" t="n">
        <v>167.9486</v>
      </c>
      <c r="E15" s="233" t="n">
        <v>-10.8223</v>
      </c>
      <c r="F15" s="350" t="n">
        <f aca="false">G15+K15</f>
        <v>49.3878</v>
      </c>
      <c r="G15" s="233" t="n">
        <v>63.0863</v>
      </c>
      <c r="H15" s="200" t="n">
        <v>16.6181</v>
      </c>
      <c r="I15" s="233" t="n">
        <v>10.4585</v>
      </c>
      <c r="J15" s="351" t="n">
        <f aca="false">G15-H15-I15</f>
        <v>36.0097</v>
      </c>
      <c r="K15" s="352" t="n">
        <f aca="false">T15</f>
        <v>-13.6985</v>
      </c>
      <c r="L15" s="351" t="n">
        <f aca="false">J15+K15</f>
        <v>22.3112</v>
      </c>
      <c r="M15" s="136"/>
      <c r="N15" s="200" t="n">
        <v>-14.7259</v>
      </c>
      <c r="O15" s="357" t="n">
        <f aca="false">SUM(P15:R15)</f>
        <v>-2.312</v>
      </c>
      <c r="P15" s="233" t="n">
        <v>7.136</v>
      </c>
      <c r="Q15" s="233" t="n">
        <v>-8.392</v>
      </c>
      <c r="R15" s="233" t="n">
        <v>-1.056</v>
      </c>
      <c r="S15" s="358" t="n">
        <v>3.3394</v>
      </c>
      <c r="T15" s="359" t="n">
        <f aca="false">N15+O15+S15</f>
        <v>-13.6985</v>
      </c>
    </row>
    <row r="16" customFormat="false" ht="19.7" hidden="false" customHeight="true" outlineLevel="0" collapsed="false">
      <c r="A16" s="53" t="n">
        <f aca="false">A15-1</f>
        <v>2001</v>
      </c>
      <c r="B16" s="41" t="n">
        <f aca="false">C16+F16</f>
        <v>200.6228</v>
      </c>
      <c r="C16" s="349" t="n">
        <f aca="false">D16+E16</f>
        <v>151.5523</v>
      </c>
      <c r="D16" s="233" t="n">
        <v>160.4003</v>
      </c>
      <c r="E16" s="233" t="n">
        <v>-8.848</v>
      </c>
      <c r="F16" s="350" t="n">
        <f aca="false">G16+K16</f>
        <v>49.0705</v>
      </c>
      <c r="G16" s="233" t="n">
        <v>60.9184</v>
      </c>
      <c r="H16" s="200" t="n">
        <v>15.2589</v>
      </c>
      <c r="I16" s="233" t="n">
        <v>9.9526</v>
      </c>
      <c r="J16" s="351" t="n">
        <f aca="false">G16-H16-I16</f>
        <v>35.7069</v>
      </c>
      <c r="K16" s="352" t="n">
        <f aca="false">T16</f>
        <v>-11.8479</v>
      </c>
      <c r="L16" s="351" t="n">
        <f aca="false">J16+K16</f>
        <v>23.859</v>
      </c>
      <c r="M16" s="136"/>
      <c r="N16" s="200" t="n">
        <v>-14.0261</v>
      </c>
      <c r="O16" s="357" t="n">
        <f aca="false">SUM(P16:R16)</f>
        <v>-0.675</v>
      </c>
      <c r="P16" s="233" t="n">
        <v>8.947</v>
      </c>
      <c r="Q16" s="233" t="n">
        <v>-8.065</v>
      </c>
      <c r="R16" s="233" t="n">
        <v>-1.557</v>
      </c>
      <c r="S16" s="358" t="n">
        <v>2.8532</v>
      </c>
      <c r="T16" s="359" t="n">
        <f aca="false">N16+O16+S16</f>
        <v>-11.8479</v>
      </c>
    </row>
    <row r="17" customFormat="false" ht="19.7" hidden="false" customHeight="true" outlineLevel="0" collapsed="false">
      <c r="A17" s="53" t="n">
        <f aca="false">A16-1</f>
        <v>2000</v>
      </c>
      <c r="B17" s="41" t="n">
        <f aca="false">C17+F17</f>
        <v>199.6275</v>
      </c>
      <c r="C17" s="349" t="n">
        <f aca="false">D17+E17</f>
        <v>150.2014</v>
      </c>
      <c r="D17" s="233" t="n">
        <v>159.148</v>
      </c>
      <c r="E17" s="233" t="n">
        <v>-8.9466</v>
      </c>
      <c r="F17" s="350" t="n">
        <f aca="false">G17+K17</f>
        <v>49.4261</v>
      </c>
      <c r="G17" s="233" t="n">
        <v>60.0529</v>
      </c>
      <c r="H17" s="200" t="n">
        <v>15.3847</v>
      </c>
      <c r="I17" s="233" t="n">
        <v>10.0142</v>
      </c>
      <c r="J17" s="351" t="n">
        <f aca="false">G17-H17-I17</f>
        <v>34.654</v>
      </c>
      <c r="K17" s="352" t="n">
        <f aca="false">T17</f>
        <v>-10.6268</v>
      </c>
      <c r="L17" s="351" t="n">
        <f aca="false">J17+K17</f>
        <v>24.0272</v>
      </c>
      <c r="M17" s="136"/>
      <c r="N17" s="200" t="n">
        <v>-11.9663</v>
      </c>
      <c r="O17" s="357" t="n">
        <f aca="false">SUM(P17:R17)</f>
        <v>-0.965</v>
      </c>
      <c r="P17" s="233" t="n">
        <v>8.742</v>
      </c>
      <c r="Q17" s="233" t="n">
        <v>-8.406</v>
      </c>
      <c r="R17" s="233" t="n">
        <v>-1.301</v>
      </c>
      <c r="S17" s="358" t="n">
        <v>2.3045</v>
      </c>
      <c r="T17" s="359" t="n">
        <f aca="false">N17+O17+S17</f>
        <v>-10.6268</v>
      </c>
    </row>
    <row r="18" customFormat="false" ht="19.7" hidden="false" customHeight="true" outlineLevel="0" collapsed="false">
      <c r="A18" s="53" t="n">
        <f aca="false">A17-1</f>
        <v>1999</v>
      </c>
      <c r="B18" s="41" t="n">
        <f aca="false">C18+F18</f>
        <v>195.5852</v>
      </c>
      <c r="C18" s="349" t="n">
        <f aca="false">D18+E18</f>
        <v>148.4848</v>
      </c>
      <c r="D18" s="233" t="n">
        <v>157.4057</v>
      </c>
      <c r="E18" s="233" t="n">
        <v>-8.9209</v>
      </c>
      <c r="F18" s="350" t="n">
        <f aca="false">G18+K18</f>
        <v>47.1004</v>
      </c>
      <c r="G18" s="233" t="n">
        <v>58.8892</v>
      </c>
      <c r="H18" s="200" t="n">
        <v>13.656</v>
      </c>
      <c r="I18" s="233" t="n">
        <v>9.8711</v>
      </c>
      <c r="J18" s="351" t="n">
        <f aca="false">G18-H18-I18</f>
        <v>35.3621</v>
      </c>
      <c r="K18" s="352" t="n">
        <f aca="false">T18</f>
        <v>-11.7888</v>
      </c>
      <c r="L18" s="351" t="n">
        <f aca="false">J18+K18</f>
        <v>23.5733</v>
      </c>
      <c r="M18" s="136"/>
      <c r="N18" s="200" t="n">
        <v>-11.5514</v>
      </c>
      <c r="O18" s="357" t="n">
        <f aca="false">SUM(P18:R18)</f>
        <v>-1.968</v>
      </c>
      <c r="P18" s="233" t="n">
        <v>7.961</v>
      </c>
      <c r="Q18" s="233" t="n">
        <v>-8.565</v>
      </c>
      <c r="R18" s="233" t="n">
        <v>-1.364</v>
      </c>
      <c r="S18" s="358" t="n">
        <v>1.7306</v>
      </c>
      <c r="T18" s="359" t="n">
        <f aca="false">N18+O18+S18</f>
        <v>-11.7888</v>
      </c>
    </row>
    <row r="19" customFormat="false" ht="19.7" hidden="false" customHeight="true" outlineLevel="0" collapsed="false">
      <c r="A19" s="53" t="n">
        <f aca="false">A18-1</f>
        <v>1998</v>
      </c>
      <c r="B19" s="41" t="n">
        <f aca="false">C19+F19</f>
        <v>189.7524</v>
      </c>
      <c r="C19" s="349" t="n">
        <f aca="false">D19+E19</f>
        <v>143.6548</v>
      </c>
      <c r="D19" s="233" t="n">
        <v>151.744</v>
      </c>
      <c r="E19" s="233" t="n">
        <v>-8.0892</v>
      </c>
      <c r="F19" s="350" t="n">
        <f aca="false">G19+K19</f>
        <v>46.0976</v>
      </c>
      <c r="G19" s="233" t="n">
        <v>57.5761</v>
      </c>
      <c r="H19" s="200" t="n">
        <v>12.93</v>
      </c>
      <c r="I19" s="233" t="n">
        <v>9.636</v>
      </c>
      <c r="J19" s="351" t="n">
        <f aca="false">G19-H19-I19</f>
        <v>35.0101</v>
      </c>
      <c r="K19" s="352" t="n">
        <f aca="false">T19</f>
        <v>-11.4785</v>
      </c>
      <c r="L19" s="351" t="n">
        <f aca="false">J19+K19</f>
        <v>23.5316</v>
      </c>
      <c r="M19" s="136"/>
      <c r="N19" s="200" t="n">
        <v>-11.2439</v>
      </c>
      <c r="O19" s="357" t="n">
        <f aca="false">SUM(P19:R19)</f>
        <v>-1.666</v>
      </c>
      <c r="P19" s="233" t="n">
        <v>8.074</v>
      </c>
      <c r="Q19" s="233" t="n">
        <v>-8.432</v>
      </c>
      <c r="R19" s="233" t="n">
        <v>-1.308</v>
      </c>
      <c r="S19" s="358" t="n">
        <v>1.4314</v>
      </c>
      <c r="T19" s="359" t="n">
        <f aca="false">N19+O19+S19</f>
        <v>-11.4785</v>
      </c>
    </row>
    <row r="20" customFormat="false" ht="19.7" hidden="false" customHeight="true" outlineLevel="0" collapsed="false">
      <c r="A20" s="53" t="n">
        <f aca="false">A19-1</f>
        <v>1997</v>
      </c>
      <c r="B20" s="41" t="n">
        <f aca="false">C20+F20</f>
        <v>183.6301</v>
      </c>
      <c r="C20" s="349" t="n">
        <f aca="false">D20+E20</f>
        <v>136.9936</v>
      </c>
      <c r="D20" s="233" t="n">
        <v>145.6211</v>
      </c>
      <c r="E20" s="233" t="n">
        <v>-8.6275</v>
      </c>
      <c r="F20" s="350" t="n">
        <f aca="false">G20+K20</f>
        <v>46.6365</v>
      </c>
      <c r="G20" s="233" t="n">
        <v>55.4167</v>
      </c>
      <c r="H20" s="200" t="n">
        <v>13.4113</v>
      </c>
      <c r="I20" s="233" t="n">
        <v>9.0301</v>
      </c>
      <c r="J20" s="351" t="n">
        <f aca="false">G20-H20-I20</f>
        <v>32.9753</v>
      </c>
      <c r="K20" s="352" t="n">
        <f aca="false">T20</f>
        <v>-8.7802</v>
      </c>
      <c r="L20" s="362" t="n">
        <f aca="false">J20+K20</f>
        <v>24.1951</v>
      </c>
      <c r="M20" s="136"/>
      <c r="N20" s="200" t="n">
        <v>-10.2656</v>
      </c>
      <c r="O20" s="357" t="n">
        <f aca="false">SUM(P20:R20)</f>
        <v>-0.696</v>
      </c>
      <c r="P20" s="233" t="n">
        <v>8.686</v>
      </c>
      <c r="Q20" s="233" t="n">
        <v>-8.202</v>
      </c>
      <c r="R20" s="233" t="n">
        <v>-1.18</v>
      </c>
      <c r="S20" s="358" t="n">
        <v>2.1814</v>
      </c>
      <c r="T20" s="359" t="n">
        <f aca="false">N20+O20+S20</f>
        <v>-8.7802</v>
      </c>
    </row>
    <row r="21" customFormat="false" ht="19.7" hidden="false" customHeight="true" outlineLevel="0" collapsed="false">
      <c r="A21" s="53" t="n">
        <f aca="false">A20-1</f>
        <v>1996</v>
      </c>
      <c r="B21" s="41" t="n">
        <f aca="false">C21+F21</f>
        <v>175.8196</v>
      </c>
      <c r="C21" s="363" t="n">
        <f aca="false">D21+E21</f>
        <v>133.7293</v>
      </c>
      <c r="D21" s="364" t="n">
        <v>141.0404</v>
      </c>
      <c r="E21" s="364" t="n">
        <v>-7.3111</v>
      </c>
      <c r="F21" s="365" t="n">
        <f aca="false">G21+K21</f>
        <v>42.0903</v>
      </c>
      <c r="G21" s="364" t="n">
        <v>53.5238</v>
      </c>
      <c r="H21" s="201" t="n">
        <v>13.4413</v>
      </c>
      <c r="I21" s="238" t="n">
        <v>9.2024</v>
      </c>
      <c r="J21" s="366" t="n">
        <f aca="false">G21-H21-I21</f>
        <v>30.8801</v>
      </c>
      <c r="K21" s="367" t="n">
        <f aca="false">T21</f>
        <v>-11.4335</v>
      </c>
      <c r="L21" s="368" t="n">
        <f aca="false">J21+K21</f>
        <v>19.4466</v>
      </c>
      <c r="M21" s="136"/>
      <c r="N21" s="201" t="n">
        <v>-11.8245</v>
      </c>
      <c r="O21" s="369" t="n">
        <f aca="false">SUM(P21:R21)</f>
        <v>-0.853000000000001</v>
      </c>
      <c r="P21" s="238" t="n">
        <v>8.484</v>
      </c>
      <c r="Q21" s="238" t="n">
        <v>-8.21</v>
      </c>
      <c r="R21" s="238" t="n">
        <v>-1.127</v>
      </c>
      <c r="S21" s="370" t="n">
        <v>1.244</v>
      </c>
      <c r="T21" s="371" t="n">
        <f aca="false">N21+O21+S21</f>
        <v>-11.4335</v>
      </c>
    </row>
    <row r="22" customFormat="false" ht="19.7" hidden="false" customHeight="true" outlineLevel="0" collapsed="false"/>
    <row r="23" customFormat="false" ht="15.75" hidden="false" customHeight="false" outlineLevel="0" collapsed="false">
      <c r="A23" s="372"/>
      <c r="B23" s="373"/>
      <c r="C23" s="373"/>
      <c r="D23" s="374"/>
      <c r="E23" s="374"/>
      <c r="F23" s="373"/>
      <c r="G23" s="374"/>
      <c r="H23" s="373"/>
      <c r="I23" s="373"/>
      <c r="J23" s="374"/>
      <c r="K23" s="374"/>
      <c r="L23" s="373"/>
      <c r="M23" s="81"/>
      <c r="N23" s="375"/>
      <c r="O23" s="375"/>
      <c r="P23" s="375"/>
      <c r="Q23" s="375"/>
      <c r="R23" s="375"/>
      <c r="S23" s="375"/>
      <c r="T23" s="375"/>
    </row>
    <row r="24" customFormat="false" ht="19.7" hidden="false" customHeight="true" outlineLevel="0" collapsed="false">
      <c r="A24" s="132" t="s">
        <v>56</v>
      </c>
      <c r="B24" s="78"/>
      <c r="C24" s="78"/>
      <c r="D24" s="78"/>
      <c r="E24" s="78"/>
      <c r="F24" s="78"/>
      <c r="G24" s="79"/>
      <c r="H24" s="78"/>
      <c r="I24" s="78"/>
      <c r="J24" s="78"/>
      <c r="K24" s="78"/>
      <c r="L24" s="80"/>
      <c r="M24" s="81"/>
      <c r="N24" s="375"/>
      <c r="O24" s="375"/>
      <c r="P24" s="375"/>
      <c r="Q24" s="375"/>
      <c r="R24" s="375"/>
      <c r="S24" s="375"/>
      <c r="T24" s="375"/>
    </row>
    <row r="25" customFormat="false" ht="19.7" hidden="false" customHeight="true" outlineLevel="0" collapsed="false">
      <c r="A25" s="135" t="s">
        <v>76</v>
      </c>
      <c r="B25" s="83"/>
      <c r="C25" s="83"/>
      <c r="D25" s="83"/>
      <c r="E25" s="83"/>
      <c r="F25" s="83"/>
      <c r="G25" s="376"/>
      <c r="H25" s="83"/>
      <c r="I25" s="83"/>
      <c r="J25" s="83"/>
      <c r="K25" s="83"/>
      <c r="L25" s="84"/>
      <c r="M25" s="81"/>
      <c r="N25" s="375"/>
      <c r="O25" s="375"/>
      <c r="P25" s="375"/>
      <c r="Q25" s="375"/>
      <c r="R25" s="375"/>
      <c r="S25" s="375"/>
      <c r="T25" s="375"/>
    </row>
    <row r="26" customFormat="false" ht="19.7" hidden="false" customHeight="true" outlineLevel="0" collapsed="false">
      <c r="A26" s="377"/>
      <c r="B26" s="145"/>
      <c r="C26" s="145"/>
      <c r="D26" s="145"/>
      <c r="E26" s="145"/>
      <c r="F26" s="145"/>
      <c r="G26" s="145"/>
      <c r="H26" s="145"/>
      <c r="I26" s="145"/>
      <c r="J26" s="145"/>
      <c r="K26" s="145"/>
      <c r="L26" s="145"/>
      <c r="M26" s="81"/>
      <c r="N26" s="94"/>
      <c r="O26" s="94"/>
      <c r="P26" s="94"/>
      <c r="Q26" s="94"/>
      <c r="R26" s="94"/>
      <c r="S26" s="94"/>
      <c r="T26" s="94"/>
    </row>
    <row r="27" customFormat="false" ht="19.7" hidden="false" customHeight="true" outlineLevel="0" collapsed="false">
      <c r="A27" s="378" t="s">
        <v>198</v>
      </c>
      <c r="B27" s="378"/>
      <c r="C27" s="378"/>
      <c r="D27" s="378"/>
      <c r="E27" s="378"/>
      <c r="F27" s="378"/>
      <c r="G27" s="378"/>
      <c r="H27" s="378"/>
      <c r="I27" s="378"/>
      <c r="J27" s="378"/>
      <c r="K27" s="378"/>
      <c r="L27" s="378"/>
      <c r="M27" s="81"/>
      <c r="N27" s="379" t="s">
        <v>199</v>
      </c>
      <c r="O27" s="379"/>
      <c r="P27" s="379"/>
      <c r="Q27" s="379"/>
      <c r="R27" s="379"/>
      <c r="S27" s="379"/>
      <c r="T27" s="379"/>
    </row>
    <row r="28" customFormat="false" ht="19.7" hidden="false" customHeight="true" outlineLevel="0" collapsed="false">
      <c r="A28" s="378"/>
      <c r="B28" s="378"/>
      <c r="C28" s="378"/>
      <c r="D28" s="378"/>
      <c r="E28" s="378"/>
      <c r="F28" s="378"/>
      <c r="G28" s="378"/>
      <c r="H28" s="378"/>
      <c r="I28" s="378"/>
      <c r="J28" s="378"/>
      <c r="K28" s="378"/>
      <c r="L28" s="378"/>
      <c r="M28" s="81"/>
      <c r="N28" s="379"/>
      <c r="O28" s="379"/>
      <c r="P28" s="379"/>
      <c r="Q28" s="379"/>
      <c r="R28" s="379"/>
      <c r="S28" s="379"/>
      <c r="T28" s="379"/>
    </row>
    <row r="29" customFormat="false" ht="19.7" hidden="false" customHeight="true" outlineLevel="0" collapsed="false">
      <c r="A29" s="378"/>
      <c r="B29" s="378"/>
      <c r="C29" s="378"/>
      <c r="D29" s="378"/>
      <c r="E29" s="378"/>
      <c r="F29" s="378"/>
      <c r="G29" s="378"/>
      <c r="H29" s="378"/>
      <c r="I29" s="378"/>
      <c r="J29" s="378"/>
      <c r="K29" s="378"/>
      <c r="L29" s="378"/>
      <c r="M29" s="81"/>
      <c r="N29" s="379"/>
      <c r="O29" s="379"/>
      <c r="P29" s="379"/>
      <c r="Q29" s="379"/>
      <c r="R29" s="379"/>
      <c r="S29" s="379"/>
      <c r="T29" s="379"/>
    </row>
    <row r="30" customFormat="false" ht="19.7" hidden="false" customHeight="true" outlineLevel="0" collapsed="false">
      <c r="A30" s="378"/>
      <c r="B30" s="378"/>
      <c r="C30" s="378"/>
      <c r="D30" s="378"/>
      <c r="E30" s="378"/>
      <c r="F30" s="378"/>
      <c r="G30" s="378"/>
      <c r="H30" s="378"/>
      <c r="I30" s="378"/>
      <c r="J30" s="378"/>
      <c r="K30" s="378"/>
      <c r="L30" s="378"/>
      <c r="M30" s="81"/>
      <c r="N30" s="379"/>
      <c r="O30" s="379"/>
      <c r="P30" s="379"/>
      <c r="Q30" s="379"/>
      <c r="R30" s="379"/>
      <c r="S30" s="379"/>
      <c r="T30" s="379"/>
    </row>
    <row r="31" customFormat="false" ht="19.7" hidden="false" customHeight="true" outlineLevel="0" collapsed="false">
      <c r="A31" s="378"/>
      <c r="B31" s="378"/>
      <c r="C31" s="378"/>
      <c r="D31" s="378"/>
      <c r="E31" s="378"/>
      <c r="F31" s="378"/>
      <c r="G31" s="378"/>
      <c r="H31" s="378"/>
      <c r="I31" s="378"/>
      <c r="J31" s="378"/>
      <c r="K31" s="378"/>
      <c r="L31" s="378"/>
      <c r="M31" s="81"/>
      <c r="N31" s="379"/>
      <c r="O31" s="379"/>
      <c r="P31" s="379"/>
      <c r="Q31" s="379"/>
      <c r="R31" s="379"/>
      <c r="S31" s="379"/>
      <c r="T31" s="379"/>
    </row>
    <row r="32" customFormat="false" ht="19.7" hidden="false" customHeight="true" outlineLevel="0" collapsed="false">
      <c r="A32" s="378"/>
      <c r="B32" s="378"/>
      <c r="C32" s="378"/>
      <c r="D32" s="378"/>
      <c r="E32" s="378"/>
      <c r="F32" s="378"/>
      <c r="G32" s="378"/>
      <c r="H32" s="378"/>
      <c r="I32" s="378"/>
      <c r="J32" s="378"/>
      <c r="K32" s="378"/>
      <c r="L32" s="378"/>
      <c r="M32" s="81"/>
      <c r="N32" s="379"/>
      <c r="O32" s="379"/>
      <c r="P32" s="379"/>
      <c r="Q32" s="379"/>
      <c r="R32" s="379"/>
      <c r="S32" s="379"/>
      <c r="T32" s="379"/>
    </row>
    <row r="33" customFormat="false" ht="19.7" hidden="false" customHeight="true" outlineLevel="0" collapsed="false">
      <c r="A33" s="136"/>
      <c r="B33" s="94"/>
      <c r="C33" s="94"/>
      <c r="D33" s="94"/>
      <c r="E33" s="94"/>
      <c r="F33" s="94"/>
      <c r="G33" s="94"/>
      <c r="H33" s="94"/>
      <c r="I33" s="94"/>
      <c r="J33" s="94"/>
      <c r="K33" s="94"/>
      <c r="L33" s="94"/>
      <c r="M33" s="81"/>
      <c r="N33" s="379"/>
      <c r="O33" s="379"/>
      <c r="P33" s="379"/>
      <c r="Q33" s="379"/>
      <c r="R33" s="379"/>
      <c r="S33" s="379"/>
      <c r="T33" s="379"/>
    </row>
    <row r="34" customFormat="false" ht="19.7" hidden="false" customHeight="true" outlineLevel="0" collapsed="false">
      <c r="A34" s="87" t="n">
        <v>2010</v>
      </c>
      <c r="B34" s="89"/>
      <c r="C34" s="89"/>
      <c r="D34" s="89" t="n">
        <f aca="false">CN2!$L27</f>
        <v>-0.0013297977913449</v>
      </c>
      <c r="E34" s="89" t="n">
        <f aca="false">CN2!$L27</f>
        <v>-0.0013297977913449</v>
      </c>
      <c r="F34" s="89"/>
      <c r="G34" s="89" t="n">
        <f aca="false">CN2!$L27</f>
        <v>-0.0013297977913449</v>
      </c>
      <c r="H34" s="89" t="n">
        <f aca="false">CN2!$L27</f>
        <v>-0.0013297977913449</v>
      </c>
      <c r="I34" s="89" t="n">
        <f aca="false">CN2!$L27</f>
        <v>-0.0013297977913449</v>
      </c>
      <c r="J34" s="89"/>
      <c r="K34" s="89" t="n">
        <f aca="false">CN2!$L27</f>
        <v>-0.0013297977913449</v>
      </c>
      <c r="L34" s="90"/>
      <c r="M34" s="81"/>
      <c r="N34" s="379"/>
      <c r="O34" s="379"/>
      <c r="P34" s="379"/>
      <c r="Q34" s="379"/>
      <c r="R34" s="379"/>
      <c r="S34" s="379"/>
      <c r="T34" s="379"/>
    </row>
    <row r="35" customFormat="false" ht="19.7" hidden="false" customHeight="true" outlineLevel="0" collapsed="false">
      <c r="A35" s="87" t="n">
        <v>2011</v>
      </c>
      <c r="B35" s="89"/>
      <c r="C35" s="89"/>
      <c r="D35" s="89" t="n">
        <f aca="false">CN2!$L28</f>
        <v>0.0462172704038026</v>
      </c>
      <c r="E35" s="89" t="n">
        <f aca="false">CN2!$L28</f>
        <v>0.0462172704038026</v>
      </c>
      <c r="F35" s="89"/>
      <c r="G35" s="89" t="n">
        <f aca="false">CN2!$L28</f>
        <v>0.0462172704038026</v>
      </c>
      <c r="H35" s="89" t="n">
        <f aca="false">CN2!$L28</f>
        <v>0.0462172704038026</v>
      </c>
      <c r="I35" s="89" t="n">
        <f aca="false">CN2!$L28</f>
        <v>0.0462172704038026</v>
      </c>
      <c r="J35" s="89"/>
      <c r="K35" s="89" t="n">
        <f aca="false">CN2!$L28</f>
        <v>0.0462172704038026</v>
      </c>
      <c r="L35" s="90"/>
      <c r="M35" s="81"/>
      <c r="N35" s="81"/>
    </row>
    <row r="36" customFormat="false" ht="19.7" hidden="false" customHeight="true" outlineLevel="0" collapsed="false">
      <c r="A36" s="87" t="n">
        <v>2012</v>
      </c>
      <c r="B36" s="89"/>
      <c r="C36" s="89"/>
      <c r="D36" s="89" t="n">
        <f aca="false">CN2!$L29</f>
        <v>-0.0219692377898699</v>
      </c>
      <c r="E36" s="89" t="n">
        <f aca="false">CN2!$L29</f>
        <v>-0.0219692377898699</v>
      </c>
      <c r="F36" s="89"/>
      <c r="G36" s="89" t="n">
        <f aca="false">CN2!$L29</f>
        <v>-0.0219692377898699</v>
      </c>
      <c r="H36" s="89" t="n">
        <f aca="false">CN2!$L29</f>
        <v>-0.0219692377898699</v>
      </c>
      <c r="I36" s="89" t="n">
        <f aca="false">CN2!$L29</f>
        <v>-0.0219692377898699</v>
      </c>
      <c r="J36" s="89"/>
      <c r="K36" s="89" t="n">
        <f aca="false">CN2!$L29</f>
        <v>-0.0219692377898699</v>
      </c>
      <c r="L36" s="90"/>
      <c r="M36" s="81"/>
      <c r="N36" s="81"/>
    </row>
    <row r="37" customFormat="false" ht="19.7" hidden="false" customHeight="true" outlineLevel="0" collapsed="false">
      <c r="M37" s="81"/>
      <c r="N37" s="81"/>
    </row>
    <row r="38" customFormat="false" ht="19.7" hidden="false" customHeight="true" outlineLevel="0" collapsed="false">
      <c r="M38" s="81"/>
      <c r="N38" s="81"/>
    </row>
    <row r="39" customFormat="false" ht="19.7" hidden="false" customHeight="true" outlineLevel="0" collapsed="false">
      <c r="B39" s="94"/>
      <c r="C39" s="94"/>
      <c r="D39" s="94"/>
      <c r="E39" s="94"/>
      <c r="F39" s="94"/>
      <c r="G39" s="94"/>
      <c r="H39" s="94"/>
      <c r="I39" s="94"/>
      <c r="J39" s="94"/>
      <c r="K39" s="94"/>
      <c r="L39" s="94"/>
      <c r="M39" s="81"/>
      <c r="N39" s="81"/>
    </row>
    <row r="40" customFormat="false" ht="19.7" hidden="false" customHeight="true" outlineLevel="0" collapsed="false">
      <c r="M40" s="94"/>
      <c r="N40" s="94"/>
    </row>
    <row r="41" customFormat="false" ht="19.7" hidden="false" customHeight="true" outlineLevel="0" collapsed="false">
      <c r="M41" s="94"/>
      <c r="N41" s="94"/>
    </row>
    <row r="42" customFormat="false" ht="19.7" hidden="false" customHeight="true" outlineLevel="0" collapsed="false">
      <c r="M42" s="94"/>
      <c r="N42" s="94"/>
    </row>
    <row r="43" customFormat="false" ht="19.7" hidden="false" customHeight="true" outlineLevel="0" collapsed="false">
      <c r="B43" s="94"/>
      <c r="C43" s="94"/>
      <c r="D43" s="94"/>
      <c r="E43" s="94"/>
      <c r="F43" s="94"/>
      <c r="G43" s="94"/>
      <c r="H43" s="94"/>
      <c r="I43" s="94"/>
      <c r="J43" s="94"/>
      <c r="K43" s="94"/>
      <c r="L43" s="94"/>
      <c r="M43" s="94"/>
      <c r="N43" s="94"/>
    </row>
    <row r="44" customFormat="false" ht="19.7" hidden="false" customHeight="true" outlineLevel="0" collapsed="false">
      <c r="B44" s="94"/>
      <c r="C44" s="94"/>
      <c r="D44" s="94"/>
      <c r="E44" s="94"/>
      <c r="F44" s="94"/>
      <c r="G44" s="94"/>
      <c r="H44" s="94"/>
      <c r="I44" s="94"/>
      <c r="J44" s="94"/>
      <c r="K44" s="94"/>
      <c r="L44" s="94"/>
      <c r="M44" s="94"/>
      <c r="N44" s="94"/>
    </row>
    <row r="45" customFormat="false" ht="19.7" hidden="false" customHeight="true" outlineLevel="0" collapsed="false">
      <c r="B45" s="94"/>
      <c r="C45" s="94"/>
      <c r="D45" s="94"/>
      <c r="E45" s="94"/>
      <c r="F45" s="94"/>
      <c r="G45" s="94"/>
      <c r="H45" s="94"/>
      <c r="I45" s="94"/>
      <c r="J45" s="94"/>
      <c r="K45" s="94"/>
      <c r="L45" s="94"/>
      <c r="M45" s="94"/>
      <c r="N45" s="94"/>
    </row>
    <row r="46" customFormat="false" ht="19.7" hidden="false" customHeight="true" outlineLevel="0" collapsed="false">
      <c r="B46" s="94"/>
      <c r="C46" s="94"/>
      <c r="D46" s="94"/>
      <c r="E46" s="94"/>
      <c r="F46" s="94"/>
      <c r="G46" s="94"/>
      <c r="H46" s="94"/>
      <c r="I46" s="94"/>
      <c r="J46" s="94"/>
      <c r="K46" s="94"/>
      <c r="L46" s="94"/>
      <c r="M46" s="94"/>
      <c r="N46" s="94"/>
    </row>
    <row r="47" customFormat="false" ht="19.7" hidden="false" customHeight="true" outlineLevel="0" collapsed="false">
      <c r="B47" s="94"/>
      <c r="C47" s="94"/>
      <c r="D47" s="94"/>
      <c r="E47" s="94"/>
      <c r="F47" s="94"/>
      <c r="G47" s="94"/>
      <c r="H47" s="94"/>
      <c r="I47" s="94"/>
      <c r="J47" s="94"/>
      <c r="K47" s="94"/>
      <c r="L47" s="94"/>
      <c r="M47" s="94"/>
      <c r="N47" s="94"/>
    </row>
    <row r="48" customFormat="false" ht="19.7" hidden="false" customHeight="true" outlineLevel="0" collapsed="false">
      <c r="B48" s="94"/>
      <c r="C48" s="94"/>
      <c r="D48" s="94"/>
      <c r="E48" s="94"/>
      <c r="F48" s="94"/>
      <c r="G48" s="94"/>
      <c r="H48" s="94"/>
      <c r="I48" s="94"/>
      <c r="J48" s="94"/>
      <c r="K48" s="94"/>
      <c r="L48" s="94"/>
      <c r="M48" s="94"/>
      <c r="N48" s="94"/>
    </row>
    <row r="49" customFormat="false" ht="19.7" hidden="false" customHeight="true" outlineLevel="0" collapsed="false">
      <c r="B49" s="94"/>
      <c r="C49" s="94"/>
      <c r="D49" s="94"/>
      <c r="E49" s="94"/>
      <c r="F49" s="94"/>
      <c r="G49" s="94"/>
      <c r="H49" s="94"/>
      <c r="I49" s="94"/>
      <c r="J49" s="94"/>
      <c r="K49" s="94"/>
      <c r="L49" s="94"/>
      <c r="M49" s="94"/>
      <c r="N49" s="94"/>
    </row>
    <row r="50" customFormat="false" ht="19.7" hidden="false" customHeight="true" outlineLevel="0" collapsed="false">
      <c r="B50" s="94"/>
      <c r="C50" s="94"/>
      <c r="D50" s="94"/>
      <c r="E50" s="94"/>
      <c r="F50" s="94"/>
      <c r="G50" s="94"/>
      <c r="H50" s="94"/>
      <c r="I50" s="94"/>
      <c r="J50" s="94"/>
      <c r="K50" s="94"/>
      <c r="L50" s="94"/>
      <c r="M50" s="94"/>
      <c r="N50" s="94"/>
    </row>
    <row r="51" customFormat="false" ht="19.7" hidden="false" customHeight="true" outlineLevel="0" collapsed="false">
      <c r="B51" s="94"/>
      <c r="C51" s="94"/>
      <c r="D51" s="94"/>
      <c r="E51" s="94"/>
      <c r="F51" s="94"/>
      <c r="G51" s="94"/>
      <c r="H51" s="94"/>
      <c r="I51" s="94"/>
      <c r="J51" s="94"/>
      <c r="K51" s="94"/>
      <c r="L51" s="94"/>
      <c r="M51" s="94"/>
      <c r="N51" s="94"/>
    </row>
    <row r="52" customFormat="false" ht="19.7" hidden="false" customHeight="true" outlineLevel="0" collapsed="false">
      <c r="B52" s="94"/>
      <c r="C52" s="94"/>
      <c r="D52" s="94"/>
      <c r="E52" s="94"/>
      <c r="F52" s="94"/>
      <c r="G52" s="94"/>
      <c r="H52" s="94"/>
      <c r="I52" s="94"/>
      <c r="J52" s="94"/>
      <c r="K52" s="94"/>
      <c r="L52" s="94"/>
      <c r="M52" s="94"/>
      <c r="N52" s="94"/>
    </row>
    <row r="53" customFormat="false" ht="19.7" hidden="false" customHeight="true" outlineLevel="0" collapsed="false">
      <c r="B53" s="94"/>
      <c r="C53" s="94"/>
      <c r="D53" s="94"/>
      <c r="E53" s="94"/>
      <c r="F53" s="94"/>
      <c r="G53" s="94"/>
      <c r="H53" s="94"/>
      <c r="I53" s="94"/>
      <c r="J53" s="94"/>
      <c r="K53" s="94"/>
      <c r="L53" s="94"/>
      <c r="M53" s="94"/>
      <c r="N53" s="94"/>
    </row>
    <row r="54" customFormat="false" ht="19.7" hidden="false" customHeight="true" outlineLevel="0" collapsed="false">
      <c r="B54" s="94"/>
      <c r="C54" s="94"/>
      <c r="D54" s="94"/>
      <c r="E54" s="94"/>
      <c r="F54" s="94"/>
      <c r="G54" s="94"/>
      <c r="H54" s="94"/>
      <c r="I54" s="94"/>
      <c r="J54" s="94"/>
      <c r="K54" s="94"/>
      <c r="L54" s="94"/>
      <c r="M54" s="94"/>
      <c r="N54" s="94"/>
    </row>
    <row r="55" customFormat="false" ht="19.7" hidden="false" customHeight="true" outlineLevel="0" collapsed="false">
      <c r="B55" s="94"/>
      <c r="C55" s="94"/>
      <c r="D55" s="94"/>
      <c r="E55" s="94"/>
      <c r="F55" s="94"/>
      <c r="G55" s="94"/>
      <c r="H55" s="94"/>
      <c r="I55" s="94"/>
      <c r="J55" s="94"/>
      <c r="K55" s="94"/>
      <c r="L55" s="94"/>
      <c r="M55" s="94"/>
      <c r="N55" s="94"/>
    </row>
    <row r="56" customFormat="false" ht="19.7" hidden="false" customHeight="true" outlineLevel="0" collapsed="false">
      <c r="B56" s="94"/>
      <c r="C56" s="94"/>
      <c r="D56" s="94"/>
      <c r="E56" s="94"/>
      <c r="F56" s="94"/>
      <c r="G56" s="94"/>
      <c r="H56" s="94"/>
      <c r="I56" s="94"/>
      <c r="J56" s="94"/>
      <c r="K56" s="94"/>
      <c r="L56" s="94"/>
      <c r="M56" s="94"/>
      <c r="N56" s="94"/>
    </row>
    <row r="57" customFormat="false" ht="19.7" hidden="false" customHeight="true" outlineLevel="0" collapsed="false">
      <c r="B57" s="94"/>
      <c r="C57" s="94"/>
      <c r="D57" s="94"/>
      <c r="E57" s="94"/>
      <c r="F57" s="94"/>
      <c r="G57" s="94"/>
      <c r="H57" s="94"/>
      <c r="I57" s="94"/>
      <c r="J57" s="94"/>
      <c r="K57" s="94"/>
      <c r="L57" s="94"/>
      <c r="M57" s="94"/>
      <c r="N57" s="94"/>
    </row>
    <row r="58" customFormat="false" ht="50.1" hidden="false" customHeight="true" outlineLevel="0" collapsed="false">
      <c r="B58" s="94"/>
      <c r="C58" s="94"/>
      <c r="D58" s="94"/>
      <c r="E58" s="94"/>
      <c r="F58" s="94"/>
      <c r="G58" s="94"/>
      <c r="H58" s="94"/>
      <c r="I58" s="94"/>
      <c r="J58" s="94"/>
      <c r="K58" s="94"/>
      <c r="L58" s="94"/>
      <c r="M58" s="94"/>
      <c r="N58" s="94"/>
    </row>
    <row r="59" customFormat="false" ht="50.1" hidden="false" customHeight="true" outlineLevel="0" collapsed="false">
      <c r="B59" s="94"/>
      <c r="C59" s="94"/>
      <c r="D59" s="94"/>
      <c r="E59" s="94"/>
      <c r="F59" s="94"/>
      <c r="G59" s="94"/>
      <c r="H59" s="94"/>
      <c r="I59" s="94"/>
      <c r="J59" s="94"/>
      <c r="K59" s="94"/>
      <c r="L59" s="94"/>
      <c r="M59" s="94"/>
      <c r="N59" s="94"/>
    </row>
    <row r="60" customFormat="false" ht="50.1" hidden="false" customHeight="true" outlineLevel="0" collapsed="false">
      <c r="B60" s="94"/>
      <c r="C60" s="94"/>
      <c r="D60" s="94"/>
      <c r="E60" s="94"/>
      <c r="F60" s="94"/>
      <c r="G60" s="94"/>
      <c r="H60" s="94"/>
      <c r="I60" s="94"/>
      <c r="J60" s="94"/>
      <c r="K60" s="94"/>
      <c r="L60" s="94"/>
      <c r="M60" s="94"/>
      <c r="N60" s="94"/>
    </row>
    <row r="61" customFormat="false" ht="50.1" hidden="false" customHeight="true" outlineLevel="0" collapsed="false">
      <c r="B61" s="94"/>
      <c r="C61" s="94"/>
      <c r="D61" s="94"/>
      <c r="E61" s="94"/>
      <c r="F61" s="94"/>
      <c r="G61" s="94"/>
      <c r="H61" s="94"/>
      <c r="I61" s="94"/>
      <c r="J61" s="94"/>
      <c r="K61" s="94"/>
      <c r="L61" s="94"/>
      <c r="M61" s="94"/>
      <c r="N61" s="94"/>
    </row>
    <row r="62" customFormat="false" ht="50.1" hidden="false" customHeight="true" outlineLevel="0" collapsed="false">
      <c r="B62" s="94"/>
      <c r="C62" s="94"/>
      <c r="D62" s="94"/>
      <c r="E62" s="94"/>
      <c r="F62" s="94"/>
      <c r="G62" s="94"/>
      <c r="H62" s="94"/>
      <c r="I62" s="94"/>
      <c r="J62" s="94"/>
      <c r="K62" s="94"/>
      <c r="L62" s="94"/>
      <c r="M62" s="94"/>
      <c r="N62" s="94"/>
    </row>
    <row r="63" customFormat="false" ht="50.1" hidden="false" customHeight="true" outlineLevel="0" collapsed="false">
      <c r="B63" s="94"/>
      <c r="C63" s="94"/>
      <c r="D63" s="94"/>
      <c r="E63" s="94"/>
      <c r="F63" s="94"/>
      <c r="G63" s="94"/>
      <c r="H63" s="94"/>
      <c r="I63" s="94"/>
      <c r="J63" s="94"/>
      <c r="K63" s="94"/>
      <c r="L63" s="94"/>
      <c r="M63" s="94"/>
      <c r="N63" s="94"/>
    </row>
    <row r="64" customFormat="false" ht="50.1" hidden="false" customHeight="true" outlineLevel="0" collapsed="false">
      <c r="B64" s="94"/>
      <c r="C64" s="94"/>
      <c r="D64" s="94"/>
      <c r="E64" s="94"/>
      <c r="F64" s="94"/>
      <c r="G64" s="94"/>
      <c r="H64" s="94"/>
      <c r="I64" s="94"/>
      <c r="J64" s="94"/>
      <c r="K64" s="94"/>
      <c r="L64" s="94"/>
      <c r="M64" s="94"/>
      <c r="N64" s="94"/>
    </row>
    <row r="65" customFormat="false" ht="50.1" hidden="false" customHeight="true" outlineLevel="0" collapsed="false">
      <c r="B65" s="94"/>
      <c r="C65" s="94"/>
      <c r="D65" s="94"/>
      <c r="E65" s="94"/>
      <c r="F65" s="94"/>
      <c r="G65" s="94"/>
      <c r="H65" s="94"/>
      <c r="I65" s="94"/>
      <c r="J65" s="94"/>
      <c r="K65" s="94"/>
      <c r="L65" s="94"/>
      <c r="M65" s="94"/>
      <c r="N65" s="94"/>
    </row>
    <row r="66" customFormat="false" ht="50.1" hidden="false" customHeight="true" outlineLevel="0" collapsed="false">
      <c r="B66" s="94"/>
      <c r="C66" s="94"/>
      <c r="D66" s="94"/>
      <c r="E66" s="94"/>
      <c r="F66" s="94"/>
      <c r="G66" s="94"/>
      <c r="H66" s="94"/>
      <c r="I66" s="94"/>
      <c r="J66" s="94"/>
      <c r="K66" s="94"/>
      <c r="L66" s="94"/>
      <c r="M66" s="94"/>
      <c r="N66" s="94"/>
    </row>
    <row r="67" customFormat="false" ht="50.1" hidden="false" customHeight="true" outlineLevel="0" collapsed="false">
      <c r="B67" s="94"/>
      <c r="C67" s="94"/>
      <c r="D67" s="94"/>
      <c r="E67" s="94"/>
      <c r="F67" s="94"/>
      <c r="G67" s="94"/>
      <c r="H67" s="94"/>
      <c r="I67" s="94"/>
      <c r="J67" s="94"/>
      <c r="K67" s="94"/>
      <c r="L67" s="94"/>
      <c r="M67" s="94"/>
      <c r="N67" s="94"/>
    </row>
    <row r="68" customFormat="false" ht="50.1" hidden="false" customHeight="true" outlineLevel="0" collapsed="false">
      <c r="B68" s="94"/>
      <c r="C68" s="94"/>
      <c r="D68" s="94"/>
      <c r="E68" s="94"/>
      <c r="F68" s="94"/>
      <c r="G68" s="94"/>
      <c r="H68" s="94"/>
      <c r="I68" s="94"/>
      <c r="J68" s="94"/>
      <c r="K68" s="94"/>
      <c r="L68" s="94"/>
      <c r="M68" s="94"/>
      <c r="N68" s="94"/>
    </row>
    <row r="69" customFormat="false" ht="50.1" hidden="false" customHeight="true" outlineLevel="0" collapsed="false">
      <c r="B69" s="94"/>
      <c r="C69" s="94"/>
      <c r="D69" s="94"/>
      <c r="E69" s="94"/>
      <c r="F69" s="94"/>
      <c r="G69" s="94"/>
      <c r="H69" s="94"/>
      <c r="I69" s="94"/>
      <c r="J69" s="94"/>
      <c r="K69" s="94"/>
      <c r="L69" s="94"/>
      <c r="M69" s="94"/>
      <c r="N69" s="94"/>
    </row>
    <row r="70" customFormat="false" ht="50.1" hidden="false" customHeight="true" outlineLevel="0" collapsed="false">
      <c r="B70" s="94"/>
      <c r="C70" s="94"/>
      <c r="D70" s="94"/>
      <c r="E70" s="94"/>
      <c r="F70" s="94"/>
      <c r="G70" s="94"/>
      <c r="H70" s="94"/>
      <c r="I70" s="94"/>
      <c r="J70" s="94"/>
      <c r="K70" s="94"/>
      <c r="L70" s="94"/>
      <c r="M70" s="94"/>
      <c r="N70" s="94"/>
    </row>
    <row r="71" customFormat="false" ht="50.1" hidden="false" customHeight="true" outlineLevel="0" collapsed="false">
      <c r="B71" s="94"/>
      <c r="C71" s="94"/>
      <c r="D71" s="94"/>
      <c r="E71" s="94"/>
      <c r="F71" s="94"/>
      <c r="G71" s="94"/>
      <c r="H71" s="94"/>
      <c r="I71" s="94"/>
      <c r="J71" s="94"/>
      <c r="K71" s="94"/>
      <c r="L71" s="94"/>
      <c r="M71" s="94"/>
      <c r="N71" s="94"/>
    </row>
    <row r="72" customFormat="false" ht="50.1" hidden="false" customHeight="true" outlineLevel="0" collapsed="false">
      <c r="B72" s="94"/>
      <c r="C72" s="94"/>
      <c r="D72" s="94"/>
      <c r="E72" s="94"/>
      <c r="F72" s="94"/>
      <c r="G72" s="94"/>
      <c r="H72" s="94"/>
      <c r="I72" s="94"/>
      <c r="J72" s="94"/>
      <c r="K72" s="94"/>
      <c r="L72" s="94"/>
      <c r="M72" s="94"/>
      <c r="N72" s="94"/>
    </row>
    <row r="73" customFormat="false" ht="50.1" hidden="false" customHeight="true" outlineLevel="0" collapsed="false"/>
    <row r="74" customFormat="false" ht="50.1" hidden="false" customHeight="true" outlineLevel="0" collapsed="false">
      <c r="B74" s="94"/>
      <c r="C74" s="94"/>
      <c r="D74" s="94"/>
      <c r="E74" s="94"/>
      <c r="F74" s="94"/>
      <c r="G74" s="94"/>
      <c r="H74" s="94"/>
      <c r="I74" s="94"/>
      <c r="J74" s="94"/>
      <c r="K74" s="94"/>
      <c r="L74" s="94"/>
      <c r="M74" s="94"/>
      <c r="N74" s="94"/>
    </row>
    <row r="75" customFormat="false" ht="50.1" hidden="false" customHeight="true" outlineLevel="0" collapsed="false">
      <c r="B75" s="94"/>
      <c r="C75" s="94"/>
      <c r="D75" s="94"/>
      <c r="E75" s="94"/>
      <c r="F75" s="94"/>
      <c r="G75" s="94"/>
      <c r="H75" s="94"/>
      <c r="I75" s="94"/>
      <c r="J75" s="94"/>
      <c r="K75" s="94"/>
      <c r="L75" s="94"/>
      <c r="M75" s="94"/>
      <c r="N75" s="94"/>
    </row>
    <row r="76" customFormat="false" ht="50.1" hidden="false" customHeight="true" outlineLevel="0" collapsed="false">
      <c r="B76" s="94"/>
      <c r="C76" s="94"/>
      <c r="D76" s="94"/>
      <c r="E76" s="94"/>
      <c r="F76" s="94"/>
      <c r="G76" s="94"/>
      <c r="H76" s="94"/>
      <c r="I76" s="94"/>
      <c r="J76" s="94"/>
      <c r="K76" s="94"/>
      <c r="L76" s="94"/>
      <c r="M76" s="94"/>
      <c r="N76" s="94"/>
    </row>
    <row r="77" customFormat="false" ht="50.1" hidden="false" customHeight="true" outlineLevel="0" collapsed="false">
      <c r="B77" s="94"/>
      <c r="C77" s="94"/>
      <c r="D77" s="94"/>
      <c r="E77" s="94"/>
      <c r="F77" s="94"/>
      <c r="G77" s="94"/>
      <c r="H77" s="94"/>
      <c r="I77" s="94"/>
      <c r="J77" s="94"/>
      <c r="K77" s="94"/>
      <c r="L77" s="94"/>
      <c r="M77" s="94"/>
      <c r="N77" s="94"/>
    </row>
    <row r="78" customFormat="false" ht="50.1" hidden="false" customHeight="true" outlineLevel="0" collapsed="false">
      <c r="B78" s="94"/>
      <c r="C78" s="94"/>
      <c r="D78" s="94"/>
      <c r="E78" s="94"/>
      <c r="F78" s="94"/>
      <c r="G78" s="94"/>
      <c r="H78" s="94"/>
      <c r="I78" s="94"/>
      <c r="J78" s="94"/>
      <c r="K78" s="94"/>
      <c r="L78" s="94"/>
      <c r="M78" s="94"/>
      <c r="N78" s="94"/>
    </row>
    <row r="79" customFormat="false" ht="50.1" hidden="false" customHeight="true" outlineLevel="0" collapsed="false">
      <c r="B79" s="94"/>
      <c r="C79" s="94"/>
      <c r="D79" s="94"/>
      <c r="E79" s="94"/>
      <c r="F79" s="94"/>
      <c r="G79" s="94"/>
      <c r="H79" s="94"/>
      <c r="I79" s="94"/>
      <c r="J79" s="94"/>
      <c r="K79" s="94"/>
      <c r="L79" s="94"/>
      <c r="M79" s="94"/>
      <c r="N79" s="94"/>
    </row>
    <row r="80" customFormat="false" ht="50.1" hidden="false" customHeight="true" outlineLevel="0" collapsed="false">
      <c r="B80" s="94"/>
      <c r="C80" s="94"/>
      <c r="D80" s="94"/>
      <c r="E80" s="94"/>
      <c r="F80" s="94"/>
      <c r="G80" s="94"/>
      <c r="H80" s="94"/>
      <c r="I80" s="94"/>
      <c r="J80" s="94"/>
      <c r="K80" s="94"/>
      <c r="L80" s="94"/>
      <c r="M80" s="94"/>
      <c r="N80" s="94"/>
    </row>
    <row r="81" customFormat="false" ht="50.1" hidden="false" customHeight="true" outlineLevel="0" collapsed="false">
      <c r="B81" s="94"/>
      <c r="C81" s="94"/>
      <c r="D81" s="94"/>
      <c r="E81" s="94"/>
      <c r="F81" s="94"/>
      <c r="G81" s="94"/>
      <c r="H81" s="94"/>
      <c r="I81" s="94"/>
      <c r="J81" s="94"/>
      <c r="K81" s="94"/>
      <c r="L81" s="94"/>
      <c r="M81" s="94"/>
      <c r="N81" s="94"/>
    </row>
    <row r="82" customFormat="false" ht="50.1" hidden="false" customHeight="true" outlineLevel="0" collapsed="false">
      <c r="B82" s="94"/>
      <c r="C82" s="94"/>
      <c r="D82" s="94"/>
      <c r="E82" s="94"/>
      <c r="F82" s="94"/>
      <c r="G82" s="94"/>
      <c r="H82" s="94"/>
      <c r="I82" s="94"/>
      <c r="J82" s="94"/>
      <c r="K82" s="94"/>
      <c r="L82" s="94"/>
      <c r="M82" s="94"/>
      <c r="N82" s="94"/>
    </row>
    <row r="83" customFormat="false" ht="50.1" hidden="false" customHeight="true" outlineLevel="0" collapsed="false">
      <c r="B83" s="94"/>
      <c r="C83" s="94"/>
      <c r="D83" s="94"/>
      <c r="E83" s="94"/>
      <c r="F83" s="94"/>
      <c r="G83" s="94"/>
      <c r="H83" s="94"/>
      <c r="I83" s="94"/>
      <c r="J83" s="94"/>
      <c r="K83" s="94"/>
      <c r="L83" s="94"/>
      <c r="M83" s="94"/>
      <c r="N83" s="94"/>
    </row>
    <row r="84" customFormat="false" ht="50.1" hidden="false" customHeight="true" outlineLevel="0" collapsed="false">
      <c r="B84" s="94"/>
      <c r="C84" s="94"/>
      <c r="D84" s="94"/>
      <c r="E84" s="94"/>
      <c r="F84" s="94"/>
      <c r="G84" s="94"/>
      <c r="H84" s="94"/>
      <c r="I84" s="94"/>
      <c r="J84" s="94"/>
      <c r="K84" s="94"/>
      <c r="L84" s="94"/>
      <c r="M84" s="94"/>
      <c r="N84" s="94"/>
    </row>
    <row r="85" customFormat="false" ht="50.1" hidden="false" customHeight="true" outlineLevel="0" collapsed="false">
      <c r="B85" s="94"/>
      <c r="C85" s="94"/>
      <c r="D85" s="94"/>
      <c r="E85" s="94"/>
      <c r="F85" s="94"/>
      <c r="G85" s="94"/>
      <c r="H85" s="94"/>
      <c r="I85" s="94"/>
      <c r="J85" s="94"/>
      <c r="K85" s="94"/>
      <c r="L85" s="94"/>
      <c r="M85" s="94"/>
      <c r="N85" s="94"/>
    </row>
    <row r="86" customFormat="false" ht="50.1" hidden="false" customHeight="true" outlineLevel="0" collapsed="false">
      <c r="B86" s="94"/>
      <c r="C86" s="94"/>
      <c r="D86" s="94"/>
      <c r="E86" s="94"/>
      <c r="F86" s="94"/>
      <c r="G86" s="94"/>
      <c r="H86" s="94"/>
      <c r="I86" s="94"/>
      <c r="J86" s="94"/>
      <c r="K86" s="94"/>
      <c r="L86" s="94"/>
      <c r="M86" s="94"/>
      <c r="N86" s="94"/>
    </row>
    <row r="87" customFormat="false" ht="50.1" hidden="false" customHeight="true" outlineLevel="0" collapsed="false">
      <c r="B87" s="94"/>
      <c r="C87" s="94"/>
      <c r="D87" s="94"/>
      <c r="E87" s="94"/>
      <c r="F87" s="94"/>
      <c r="G87" s="94"/>
      <c r="H87" s="94"/>
      <c r="I87" s="94"/>
      <c r="J87" s="94"/>
      <c r="K87" s="94"/>
      <c r="L87" s="94"/>
      <c r="M87" s="94"/>
      <c r="N87" s="94"/>
    </row>
    <row r="88" customFormat="false" ht="50.1" hidden="false" customHeight="true" outlineLevel="0" collapsed="false">
      <c r="B88" s="94"/>
      <c r="C88" s="94"/>
      <c r="D88" s="94"/>
      <c r="E88" s="94"/>
      <c r="F88" s="94"/>
      <c r="G88" s="94"/>
      <c r="H88" s="94"/>
      <c r="I88" s="94"/>
      <c r="J88" s="94"/>
      <c r="K88" s="94"/>
      <c r="L88" s="94"/>
      <c r="M88" s="94"/>
      <c r="N88" s="94"/>
    </row>
    <row r="89" customFormat="false" ht="50.1" hidden="false" customHeight="true" outlineLevel="0" collapsed="false">
      <c r="B89" s="94"/>
      <c r="C89" s="94"/>
      <c r="D89" s="94"/>
      <c r="E89" s="94"/>
      <c r="F89" s="94"/>
      <c r="G89" s="94"/>
      <c r="H89" s="94"/>
      <c r="I89" s="94"/>
      <c r="J89" s="94"/>
      <c r="K89" s="94"/>
      <c r="L89" s="94"/>
      <c r="M89" s="94"/>
      <c r="N89" s="94"/>
    </row>
    <row r="90" customFormat="false" ht="50.1" hidden="false" customHeight="true" outlineLevel="0" collapsed="false">
      <c r="B90" s="94"/>
      <c r="C90" s="94"/>
      <c r="D90" s="94"/>
      <c r="E90" s="94"/>
      <c r="F90" s="94"/>
      <c r="G90" s="94"/>
      <c r="H90" s="94"/>
      <c r="I90" s="94"/>
      <c r="J90" s="94"/>
      <c r="K90" s="94"/>
      <c r="L90" s="94"/>
      <c r="M90" s="94"/>
      <c r="N90" s="94"/>
    </row>
    <row r="91" customFormat="false" ht="50.1" hidden="false" customHeight="true" outlineLevel="0" collapsed="false">
      <c r="B91" s="94"/>
      <c r="C91" s="94"/>
      <c r="D91" s="94"/>
      <c r="E91" s="94"/>
      <c r="F91" s="94"/>
      <c r="G91" s="94"/>
      <c r="H91" s="94"/>
      <c r="I91" s="94"/>
      <c r="J91" s="94"/>
      <c r="K91" s="94"/>
      <c r="L91" s="94"/>
      <c r="M91" s="94"/>
      <c r="N91" s="94"/>
    </row>
    <row r="92" customFormat="false" ht="50.1" hidden="false" customHeight="true" outlineLevel="0" collapsed="false">
      <c r="B92" s="94"/>
      <c r="C92" s="94"/>
      <c r="D92" s="94"/>
      <c r="E92" s="94"/>
      <c r="F92" s="94"/>
      <c r="G92" s="94"/>
      <c r="H92" s="94"/>
      <c r="I92" s="94"/>
      <c r="J92" s="94"/>
      <c r="K92" s="94"/>
      <c r="L92" s="94"/>
      <c r="M92" s="94"/>
      <c r="N92" s="94"/>
    </row>
    <row r="93" customFormat="false" ht="50.1" hidden="false" customHeight="true" outlineLevel="0" collapsed="false">
      <c r="B93" s="94"/>
      <c r="C93" s="94"/>
      <c r="D93" s="94"/>
      <c r="E93" s="94"/>
      <c r="F93" s="94"/>
      <c r="G93" s="94"/>
      <c r="H93" s="94"/>
      <c r="I93" s="94"/>
      <c r="J93" s="94"/>
      <c r="K93" s="94"/>
      <c r="L93" s="94"/>
      <c r="M93" s="94"/>
      <c r="N93" s="94"/>
    </row>
    <row r="94" customFormat="false" ht="50.1" hidden="false" customHeight="true" outlineLevel="0" collapsed="false">
      <c r="B94" s="94"/>
      <c r="C94" s="94"/>
      <c r="D94" s="94"/>
      <c r="E94" s="94"/>
      <c r="F94" s="94"/>
      <c r="G94" s="94"/>
      <c r="H94" s="94"/>
      <c r="I94" s="94"/>
      <c r="J94" s="94"/>
      <c r="K94" s="94"/>
      <c r="L94" s="94"/>
      <c r="M94" s="94"/>
      <c r="N94" s="94"/>
    </row>
    <row r="95" customFormat="false" ht="50.1" hidden="false" customHeight="true" outlineLevel="0" collapsed="false">
      <c r="B95" s="94"/>
      <c r="C95" s="94"/>
      <c r="D95" s="94"/>
      <c r="E95" s="94"/>
      <c r="F95" s="94"/>
      <c r="G95" s="94"/>
      <c r="H95" s="94"/>
      <c r="I95" s="94"/>
      <c r="J95" s="94"/>
      <c r="K95" s="94"/>
      <c r="L95" s="94"/>
      <c r="M95" s="94"/>
      <c r="N95" s="94"/>
    </row>
    <row r="96" customFormat="false" ht="50.1" hidden="false" customHeight="true" outlineLevel="0" collapsed="false">
      <c r="B96" s="94"/>
      <c r="C96" s="94"/>
      <c r="D96" s="94"/>
      <c r="E96" s="94"/>
      <c r="F96" s="94"/>
      <c r="G96" s="94"/>
      <c r="H96" s="94"/>
      <c r="I96" s="94"/>
      <c r="J96" s="94"/>
      <c r="K96" s="94"/>
      <c r="L96" s="94"/>
      <c r="M96" s="94"/>
      <c r="N96" s="94"/>
    </row>
    <row r="97" customFormat="false" ht="50.1" hidden="false" customHeight="true" outlineLevel="0" collapsed="false">
      <c r="B97" s="94"/>
      <c r="C97" s="94"/>
      <c r="D97" s="94"/>
      <c r="E97" s="94"/>
      <c r="F97" s="94"/>
      <c r="G97" s="94"/>
      <c r="H97" s="94"/>
      <c r="I97" s="94"/>
      <c r="J97" s="94"/>
      <c r="K97" s="94"/>
      <c r="L97" s="94"/>
      <c r="M97" s="94"/>
      <c r="N97" s="94"/>
    </row>
    <row r="98" customFormat="false" ht="50.1" hidden="false" customHeight="true" outlineLevel="0" collapsed="false">
      <c r="B98" s="94"/>
      <c r="C98" s="94"/>
      <c r="D98" s="94"/>
      <c r="E98" s="94"/>
      <c r="F98" s="94"/>
      <c r="G98" s="94"/>
      <c r="H98" s="94"/>
      <c r="I98" s="94"/>
      <c r="J98" s="94"/>
      <c r="K98" s="94"/>
      <c r="L98" s="94"/>
      <c r="M98" s="94"/>
      <c r="N98" s="94"/>
    </row>
    <row r="99" customFormat="false" ht="50.1" hidden="false" customHeight="true" outlineLevel="0" collapsed="false">
      <c r="B99" s="94"/>
      <c r="C99" s="94"/>
      <c r="D99" s="94"/>
      <c r="E99" s="94"/>
      <c r="F99" s="94"/>
      <c r="G99" s="94"/>
      <c r="H99" s="94"/>
      <c r="I99" s="94"/>
      <c r="J99" s="94"/>
      <c r="K99" s="94"/>
      <c r="L99" s="94"/>
      <c r="M99" s="94"/>
      <c r="N99" s="94"/>
    </row>
    <row r="100" customFormat="false" ht="50.1" hidden="false" customHeight="true" outlineLevel="0" collapsed="false">
      <c r="B100" s="94"/>
      <c r="C100" s="94"/>
      <c r="D100" s="94"/>
      <c r="E100" s="94"/>
      <c r="F100" s="94"/>
      <c r="G100" s="94"/>
      <c r="H100" s="94"/>
      <c r="I100" s="94"/>
      <c r="J100" s="94"/>
      <c r="K100" s="94"/>
      <c r="L100" s="94"/>
      <c r="M100" s="94"/>
      <c r="N100" s="94"/>
    </row>
    <row r="101" customFormat="false" ht="50.1" hidden="false" customHeight="true" outlineLevel="0" collapsed="false">
      <c r="B101" s="94"/>
      <c r="C101" s="94"/>
      <c r="D101" s="94"/>
      <c r="E101" s="94"/>
      <c r="F101" s="94"/>
      <c r="G101" s="94"/>
      <c r="H101" s="94"/>
      <c r="I101" s="94"/>
      <c r="J101" s="94"/>
      <c r="K101" s="94"/>
      <c r="L101" s="94"/>
      <c r="M101" s="94"/>
      <c r="N101" s="94"/>
    </row>
    <row r="102" customFormat="false" ht="50.1" hidden="false" customHeight="true" outlineLevel="0" collapsed="false">
      <c r="B102" s="94"/>
      <c r="C102" s="94"/>
      <c r="D102" s="94"/>
      <c r="E102" s="94"/>
      <c r="F102" s="94"/>
      <c r="G102" s="94"/>
      <c r="H102" s="94"/>
      <c r="I102" s="94"/>
      <c r="J102" s="94"/>
      <c r="K102" s="94"/>
      <c r="L102" s="94"/>
      <c r="M102" s="94"/>
      <c r="N102" s="94"/>
    </row>
    <row r="103" customFormat="false" ht="50.1" hidden="false" customHeight="true" outlineLevel="0" collapsed="false">
      <c r="B103" s="94"/>
      <c r="C103" s="94"/>
      <c r="D103" s="94"/>
      <c r="E103" s="94"/>
      <c r="F103" s="94"/>
      <c r="G103" s="94"/>
      <c r="H103" s="94"/>
      <c r="I103" s="94"/>
      <c r="J103" s="94"/>
      <c r="K103" s="94"/>
      <c r="L103" s="94"/>
      <c r="M103" s="94"/>
      <c r="N103" s="94"/>
    </row>
    <row r="104" customFormat="false" ht="50.1" hidden="false" customHeight="true" outlineLevel="0" collapsed="false">
      <c r="B104" s="94"/>
      <c r="C104" s="94"/>
      <c r="D104" s="94"/>
      <c r="E104" s="94"/>
      <c r="F104" s="94"/>
      <c r="G104" s="94"/>
      <c r="H104" s="94"/>
      <c r="I104" s="94"/>
      <c r="J104" s="94"/>
      <c r="K104" s="94"/>
      <c r="L104" s="94"/>
      <c r="M104" s="94"/>
      <c r="N104" s="94"/>
    </row>
    <row r="105" customFormat="false" ht="50.1" hidden="false" customHeight="true" outlineLevel="0" collapsed="false">
      <c r="B105" s="94"/>
      <c r="C105" s="94"/>
      <c r="D105" s="94"/>
      <c r="E105" s="94"/>
      <c r="F105" s="94"/>
      <c r="G105" s="94"/>
      <c r="H105" s="94"/>
      <c r="I105" s="94"/>
      <c r="J105" s="94"/>
      <c r="K105" s="94"/>
      <c r="L105" s="94"/>
      <c r="M105" s="94"/>
      <c r="N105" s="94"/>
    </row>
    <row r="106" customFormat="false" ht="50.1" hidden="false" customHeight="true" outlineLevel="0" collapsed="false">
      <c r="B106" s="94"/>
      <c r="C106" s="94"/>
      <c r="D106" s="94"/>
      <c r="E106" s="94"/>
      <c r="F106" s="94"/>
      <c r="G106" s="94"/>
      <c r="H106" s="94"/>
      <c r="I106" s="94"/>
      <c r="J106" s="94"/>
      <c r="K106" s="94"/>
      <c r="L106" s="94"/>
      <c r="M106" s="94"/>
      <c r="N106" s="94"/>
    </row>
    <row r="107" customFormat="false" ht="50.1" hidden="false" customHeight="true" outlineLevel="0" collapsed="false">
      <c r="B107" s="94"/>
      <c r="C107" s="94"/>
      <c r="D107" s="94"/>
      <c r="E107" s="94"/>
      <c r="F107" s="94"/>
      <c r="G107" s="94"/>
      <c r="H107" s="94"/>
      <c r="I107" s="94"/>
      <c r="J107" s="94"/>
      <c r="K107" s="94"/>
      <c r="L107" s="94"/>
      <c r="M107" s="94"/>
      <c r="N107" s="94"/>
    </row>
    <row r="108" customFormat="false" ht="50.1" hidden="false" customHeight="true" outlineLevel="0" collapsed="false">
      <c r="B108" s="94"/>
      <c r="C108" s="94"/>
      <c r="D108" s="94"/>
      <c r="E108" s="94"/>
      <c r="F108" s="94"/>
      <c r="G108" s="94"/>
      <c r="H108" s="94"/>
      <c r="I108" s="94"/>
      <c r="J108" s="94"/>
      <c r="K108" s="94"/>
      <c r="L108" s="94"/>
      <c r="M108" s="94"/>
      <c r="N108" s="94"/>
    </row>
    <row r="109" customFormat="false" ht="50.1" hidden="false" customHeight="true" outlineLevel="0" collapsed="false">
      <c r="B109" s="94"/>
      <c r="C109" s="94"/>
      <c r="D109" s="94"/>
      <c r="E109" s="94"/>
      <c r="F109" s="94"/>
      <c r="G109" s="94"/>
      <c r="H109" s="94"/>
      <c r="I109" s="94"/>
      <c r="J109" s="94"/>
      <c r="K109" s="94"/>
      <c r="L109" s="94"/>
      <c r="M109" s="94"/>
      <c r="N109" s="94"/>
    </row>
    <row r="110" customFormat="false" ht="50.1" hidden="false" customHeight="true" outlineLevel="0" collapsed="false">
      <c r="B110" s="94"/>
      <c r="C110" s="94"/>
      <c r="D110" s="94"/>
      <c r="E110" s="94"/>
      <c r="F110" s="94"/>
      <c r="G110" s="94"/>
      <c r="H110" s="94"/>
      <c r="I110" s="94"/>
      <c r="J110" s="94"/>
      <c r="K110" s="94"/>
      <c r="L110" s="94"/>
      <c r="M110" s="94"/>
      <c r="N110" s="94"/>
    </row>
    <row r="111" customFormat="false" ht="50.1" hidden="false" customHeight="true" outlineLevel="0" collapsed="false">
      <c r="B111" s="94"/>
      <c r="C111" s="94"/>
      <c r="D111" s="94"/>
      <c r="E111" s="94"/>
      <c r="F111" s="94"/>
      <c r="G111" s="94"/>
      <c r="H111" s="94"/>
      <c r="I111" s="94"/>
      <c r="J111" s="94"/>
      <c r="K111" s="94"/>
      <c r="L111" s="94"/>
      <c r="M111" s="94"/>
      <c r="N111" s="94"/>
    </row>
    <row r="112" customFormat="false" ht="50.1" hidden="false" customHeight="true" outlineLevel="0" collapsed="false">
      <c r="B112" s="94"/>
      <c r="C112" s="94"/>
      <c r="D112" s="94"/>
      <c r="E112" s="94"/>
      <c r="F112" s="94"/>
      <c r="G112" s="94"/>
      <c r="H112" s="94"/>
      <c r="I112" s="94"/>
      <c r="J112" s="94"/>
      <c r="K112" s="94"/>
      <c r="L112" s="94"/>
      <c r="M112" s="94"/>
      <c r="N112" s="94"/>
    </row>
    <row r="113" customFormat="false" ht="50.1" hidden="false" customHeight="true" outlineLevel="0" collapsed="false">
      <c r="B113" s="94"/>
      <c r="C113" s="94"/>
      <c r="D113" s="94"/>
      <c r="E113" s="94"/>
      <c r="F113" s="94"/>
      <c r="G113" s="94"/>
      <c r="H113" s="94"/>
      <c r="I113" s="94"/>
      <c r="J113" s="94"/>
      <c r="K113" s="94"/>
      <c r="L113" s="94"/>
      <c r="M113" s="94"/>
      <c r="N113" s="94"/>
    </row>
    <row r="114" customFormat="false" ht="50.1" hidden="false" customHeight="true" outlineLevel="0" collapsed="false">
      <c r="B114" s="94"/>
      <c r="C114" s="94"/>
      <c r="D114" s="94"/>
      <c r="E114" s="94"/>
      <c r="F114" s="94"/>
      <c r="G114" s="94"/>
      <c r="H114" s="94"/>
      <c r="I114" s="94"/>
      <c r="J114" s="94"/>
      <c r="K114" s="94"/>
      <c r="L114" s="94"/>
      <c r="M114" s="94"/>
      <c r="N114" s="94"/>
    </row>
    <row r="115" customFormat="false" ht="50.1" hidden="false" customHeight="true" outlineLevel="0" collapsed="false">
      <c r="B115" s="94"/>
      <c r="C115" s="94"/>
      <c r="D115" s="94"/>
      <c r="E115" s="94"/>
      <c r="F115" s="94"/>
      <c r="G115" s="94"/>
      <c r="H115" s="94"/>
      <c r="I115" s="94"/>
      <c r="J115" s="94"/>
      <c r="K115" s="94"/>
      <c r="L115" s="94"/>
      <c r="M115" s="94"/>
      <c r="N115" s="94"/>
    </row>
    <row r="116" customFormat="false" ht="50.1" hidden="false" customHeight="true" outlineLevel="0" collapsed="false">
      <c r="B116" s="94"/>
      <c r="C116" s="94"/>
      <c r="D116" s="94"/>
      <c r="E116" s="94"/>
      <c r="F116" s="94"/>
      <c r="G116" s="94"/>
      <c r="H116" s="94"/>
      <c r="I116" s="94"/>
      <c r="J116" s="94"/>
      <c r="K116" s="94"/>
      <c r="L116" s="94"/>
      <c r="M116" s="94"/>
      <c r="N116" s="94"/>
    </row>
    <row r="117" customFormat="false" ht="50.1" hidden="false" customHeight="true" outlineLevel="0" collapsed="false">
      <c r="B117" s="94"/>
      <c r="C117" s="94"/>
      <c r="D117" s="94"/>
      <c r="E117" s="94"/>
      <c r="F117" s="94"/>
      <c r="G117" s="94"/>
      <c r="H117" s="94"/>
      <c r="I117" s="94"/>
      <c r="J117" s="94"/>
      <c r="K117" s="94"/>
      <c r="L117" s="94"/>
      <c r="M117" s="94"/>
      <c r="N117" s="94"/>
    </row>
    <row r="118" customFormat="false" ht="50.1" hidden="false" customHeight="true" outlineLevel="0" collapsed="false">
      <c r="B118" s="94"/>
      <c r="C118" s="94"/>
      <c r="D118" s="94"/>
      <c r="E118" s="94"/>
      <c r="F118" s="94"/>
      <c r="G118" s="94"/>
      <c r="H118" s="94"/>
      <c r="I118" s="94"/>
      <c r="J118" s="94"/>
      <c r="K118" s="94"/>
      <c r="L118" s="94"/>
      <c r="M118" s="94"/>
      <c r="N118" s="94"/>
    </row>
    <row r="119" customFormat="false" ht="50.1" hidden="false" customHeight="true" outlineLevel="0" collapsed="false">
      <c r="B119" s="94"/>
      <c r="C119" s="94"/>
      <c r="D119" s="94"/>
      <c r="E119" s="94"/>
      <c r="F119" s="94"/>
      <c r="G119" s="94"/>
      <c r="H119" s="94"/>
      <c r="I119" s="94"/>
      <c r="J119" s="94"/>
      <c r="K119" s="94"/>
      <c r="L119" s="94"/>
      <c r="M119" s="94"/>
      <c r="N119" s="94"/>
    </row>
    <row r="120" customFormat="false" ht="50.1" hidden="false" customHeight="true" outlineLevel="0" collapsed="false">
      <c r="B120" s="94"/>
      <c r="C120" s="94"/>
      <c r="D120" s="94"/>
      <c r="E120" s="94"/>
      <c r="F120" s="94"/>
      <c r="G120" s="94"/>
      <c r="H120" s="94"/>
      <c r="I120" s="94"/>
      <c r="J120" s="94"/>
      <c r="K120" s="94"/>
      <c r="L120" s="94"/>
      <c r="M120" s="94"/>
      <c r="N120" s="94"/>
    </row>
    <row r="121" customFormat="false" ht="50.1" hidden="false" customHeight="true" outlineLevel="0" collapsed="false">
      <c r="B121" s="94"/>
      <c r="C121" s="94"/>
      <c r="D121" s="94"/>
      <c r="E121" s="94"/>
      <c r="F121" s="94"/>
      <c r="G121" s="94"/>
      <c r="H121" s="94"/>
      <c r="I121" s="94"/>
      <c r="J121" s="94"/>
      <c r="K121" s="94"/>
      <c r="L121" s="94"/>
      <c r="M121" s="94"/>
      <c r="N121" s="94"/>
    </row>
    <row r="122" customFormat="false" ht="50.1" hidden="false" customHeight="true" outlineLevel="0" collapsed="false">
      <c r="B122" s="94"/>
      <c r="C122" s="94"/>
      <c r="D122" s="94"/>
      <c r="E122" s="94"/>
      <c r="F122" s="94"/>
      <c r="G122" s="94"/>
      <c r="H122" s="94"/>
      <c r="I122" s="94"/>
      <c r="J122" s="94"/>
      <c r="K122" s="94"/>
      <c r="L122" s="94"/>
      <c r="M122" s="94"/>
      <c r="N122" s="94"/>
    </row>
    <row r="123" customFormat="false" ht="50.1" hidden="false" customHeight="true" outlineLevel="0" collapsed="false">
      <c r="B123" s="94"/>
      <c r="C123" s="94"/>
      <c r="D123" s="94"/>
      <c r="E123" s="94"/>
      <c r="F123" s="94"/>
      <c r="G123" s="94"/>
      <c r="H123" s="94"/>
      <c r="I123" s="94"/>
      <c r="J123" s="94"/>
      <c r="K123" s="94"/>
      <c r="L123" s="94"/>
      <c r="M123" s="94"/>
      <c r="N123" s="94"/>
    </row>
    <row r="124" customFormat="false" ht="50.1" hidden="false" customHeight="true" outlineLevel="0" collapsed="false">
      <c r="B124" s="94"/>
      <c r="C124" s="94"/>
      <c r="D124" s="94"/>
      <c r="E124" s="94"/>
      <c r="F124" s="94"/>
      <c r="G124" s="94"/>
      <c r="H124" s="94"/>
      <c r="I124" s="94"/>
      <c r="J124" s="94"/>
      <c r="K124" s="94"/>
      <c r="L124" s="94"/>
      <c r="M124" s="94"/>
      <c r="N124" s="94"/>
    </row>
    <row r="125" customFormat="false" ht="50.1" hidden="false" customHeight="true" outlineLevel="0" collapsed="false">
      <c r="B125" s="94"/>
      <c r="C125" s="94"/>
      <c r="D125" s="94"/>
      <c r="E125" s="94"/>
      <c r="F125" s="94"/>
      <c r="G125" s="94"/>
      <c r="H125" s="94"/>
      <c r="I125" s="94"/>
      <c r="J125" s="94"/>
      <c r="K125" s="94"/>
      <c r="L125" s="94"/>
      <c r="M125" s="94"/>
      <c r="N125" s="94"/>
    </row>
    <row r="126" customFormat="false" ht="50.1" hidden="false" customHeight="true" outlineLevel="0" collapsed="false">
      <c r="B126" s="94"/>
      <c r="C126" s="94"/>
      <c r="D126" s="94"/>
      <c r="E126" s="94"/>
      <c r="F126" s="94"/>
      <c r="G126" s="94"/>
      <c r="H126" s="94"/>
      <c r="I126" s="94"/>
      <c r="J126" s="94"/>
      <c r="K126" s="94"/>
      <c r="L126" s="94"/>
      <c r="M126" s="94"/>
      <c r="N126" s="94"/>
    </row>
    <row r="127" customFormat="false" ht="50.1" hidden="false" customHeight="true" outlineLevel="0" collapsed="false">
      <c r="B127" s="94"/>
      <c r="C127" s="94"/>
      <c r="D127" s="94"/>
      <c r="E127" s="94"/>
      <c r="F127" s="94"/>
      <c r="G127" s="94"/>
      <c r="H127" s="94"/>
      <c r="I127" s="94"/>
      <c r="J127" s="94"/>
      <c r="K127" s="94"/>
      <c r="L127" s="94"/>
      <c r="M127" s="94"/>
      <c r="N127" s="94"/>
    </row>
    <row r="128" customFormat="false" ht="50.1" hidden="false" customHeight="true" outlineLevel="0" collapsed="false">
      <c r="B128" s="94"/>
      <c r="C128" s="94"/>
      <c r="D128" s="94"/>
      <c r="E128" s="94"/>
      <c r="F128" s="94"/>
      <c r="G128" s="94"/>
      <c r="H128" s="94"/>
      <c r="I128" s="94"/>
      <c r="J128" s="94"/>
      <c r="K128" s="94"/>
      <c r="L128" s="94"/>
      <c r="M128" s="94"/>
      <c r="N128" s="94"/>
    </row>
    <row r="129" customFormat="false" ht="50.1" hidden="false" customHeight="true" outlineLevel="0" collapsed="false">
      <c r="B129" s="94"/>
      <c r="C129" s="94"/>
      <c r="D129" s="94"/>
      <c r="E129" s="94"/>
      <c r="F129" s="94"/>
      <c r="G129" s="94"/>
      <c r="H129" s="94"/>
      <c r="I129" s="94"/>
      <c r="J129" s="94"/>
      <c r="K129" s="94"/>
      <c r="L129" s="94"/>
      <c r="M129" s="94"/>
      <c r="N129" s="94"/>
    </row>
    <row r="130" customFormat="false" ht="50.1" hidden="false" customHeight="true" outlineLevel="0" collapsed="false">
      <c r="B130" s="94"/>
      <c r="C130" s="94"/>
      <c r="D130" s="94"/>
      <c r="E130" s="94"/>
      <c r="F130" s="94"/>
      <c r="G130" s="94"/>
      <c r="H130" s="94"/>
      <c r="I130" s="94"/>
      <c r="J130" s="94"/>
      <c r="K130" s="94"/>
      <c r="L130" s="94"/>
      <c r="M130" s="94"/>
      <c r="N130" s="94"/>
    </row>
    <row r="131" customFormat="false" ht="50.1" hidden="false" customHeight="true" outlineLevel="0" collapsed="false">
      <c r="B131" s="94"/>
      <c r="C131" s="94"/>
      <c r="D131" s="94"/>
      <c r="E131" s="94"/>
      <c r="F131" s="94"/>
      <c r="G131" s="94"/>
      <c r="H131" s="94"/>
      <c r="I131" s="94"/>
      <c r="J131" s="94"/>
      <c r="K131" s="94"/>
      <c r="L131" s="94"/>
      <c r="M131" s="94"/>
      <c r="N131" s="94"/>
    </row>
    <row r="132" customFormat="false" ht="50.1" hidden="false" customHeight="true" outlineLevel="0" collapsed="false">
      <c r="B132" s="94"/>
      <c r="C132" s="94"/>
      <c r="D132" s="94"/>
      <c r="E132" s="94"/>
      <c r="F132" s="94"/>
      <c r="G132" s="94"/>
      <c r="H132" s="94"/>
      <c r="I132" s="94"/>
      <c r="J132" s="94"/>
      <c r="K132" s="94"/>
      <c r="L132" s="94"/>
      <c r="M132" s="94"/>
      <c r="N132" s="94"/>
    </row>
    <row r="133" customFormat="false" ht="50.1" hidden="false" customHeight="true" outlineLevel="0" collapsed="false">
      <c r="B133" s="94"/>
      <c r="C133" s="94"/>
      <c r="D133" s="94"/>
      <c r="E133" s="94"/>
      <c r="F133" s="94"/>
      <c r="G133" s="94"/>
      <c r="H133" s="94"/>
      <c r="I133" s="94"/>
      <c r="J133" s="94"/>
      <c r="K133" s="94"/>
      <c r="L133" s="94"/>
      <c r="M133" s="94"/>
      <c r="N133" s="94"/>
    </row>
    <row r="134" customFormat="false" ht="50.1" hidden="false" customHeight="true" outlineLevel="0" collapsed="false">
      <c r="B134" s="94"/>
      <c r="C134" s="94"/>
      <c r="D134" s="94"/>
      <c r="E134" s="94"/>
      <c r="F134" s="94"/>
      <c r="G134" s="94"/>
      <c r="H134" s="94"/>
      <c r="I134" s="94"/>
      <c r="J134" s="94"/>
      <c r="K134" s="94"/>
      <c r="L134" s="94"/>
      <c r="M134" s="94"/>
      <c r="N134" s="94"/>
    </row>
    <row r="135" customFormat="false" ht="50.1" hidden="false" customHeight="true" outlineLevel="0" collapsed="false">
      <c r="B135" s="94"/>
      <c r="C135" s="94"/>
      <c r="D135" s="94"/>
      <c r="E135" s="94"/>
      <c r="F135" s="94"/>
      <c r="G135" s="94"/>
      <c r="H135" s="94"/>
      <c r="I135" s="94"/>
      <c r="J135" s="94"/>
      <c r="K135" s="94"/>
      <c r="L135" s="94"/>
      <c r="M135" s="94"/>
      <c r="N135" s="94"/>
    </row>
    <row r="136" customFormat="false" ht="50.1" hidden="false" customHeight="true" outlineLevel="0" collapsed="false">
      <c r="B136" s="94"/>
      <c r="C136" s="94"/>
      <c r="D136" s="94"/>
      <c r="E136" s="94"/>
      <c r="F136" s="94"/>
      <c r="G136" s="94"/>
      <c r="H136" s="94"/>
      <c r="I136" s="94"/>
      <c r="J136" s="94"/>
      <c r="K136" s="94"/>
      <c r="L136" s="94"/>
      <c r="M136" s="94"/>
      <c r="N136" s="94"/>
    </row>
    <row r="137" customFormat="false" ht="50.1" hidden="false" customHeight="true" outlineLevel="0" collapsed="false">
      <c r="B137" s="94"/>
      <c r="C137" s="94"/>
      <c r="D137" s="94"/>
      <c r="E137" s="94"/>
      <c r="F137" s="94"/>
      <c r="G137" s="94"/>
      <c r="H137" s="94"/>
      <c r="I137" s="94"/>
      <c r="J137" s="94"/>
      <c r="K137" s="94"/>
      <c r="L137" s="94"/>
      <c r="M137" s="94"/>
      <c r="N137" s="94"/>
    </row>
    <row r="138" customFormat="false" ht="50.1" hidden="false" customHeight="true" outlineLevel="0" collapsed="false">
      <c r="B138" s="94"/>
      <c r="C138" s="94"/>
      <c r="D138" s="94"/>
      <c r="E138" s="94"/>
      <c r="F138" s="94"/>
      <c r="G138" s="94"/>
      <c r="H138" s="94"/>
      <c r="I138" s="94"/>
      <c r="J138" s="94"/>
      <c r="K138" s="94"/>
      <c r="L138" s="94"/>
      <c r="M138" s="94"/>
      <c r="N138" s="94"/>
    </row>
    <row r="139" customFormat="false" ht="50.1" hidden="false" customHeight="true" outlineLevel="0" collapsed="false">
      <c r="B139" s="94"/>
      <c r="C139" s="94"/>
      <c r="D139" s="94"/>
      <c r="E139" s="94"/>
      <c r="F139" s="94"/>
      <c r="G139" s="94"/>
      <c r="H139" s="94"/>
      <c r="I139" s="94"/>
      <c r="J139" s="94"/>
      <c r="K139" s="94"/>
      <c r="L139" s="94"/>
      <c r="M139" s="94"/>
      <c r="N139" s="94"/>
    </row>
    <row r="140" customFormat="false" ht="50.1" hidden="false" customHeight="true" outlineLevel="0" collapsed="false">
      <c r="B140" s="94"/>
      <c r="C140" s="94"/>
      <c r="D140" s="94"/>
      <c r="E140" s="94"/>
      <c r="F140" s="94"/>
      <c r="G140" s="94"/>
      <c r="H140" s="94"/>
      <c r="I140" s="94"/>
      <c r="J140" s="94"/>
      <c r="K140" s="94"/>
      <c r="L140" s="94"/>
      <c r="M140" s="94"/>
      <c r="N140" s="94"/>
    </row>
    <row r="141" customFormat="false" ht="50.1" hidden="false" customHeight="true" outlineLevel="0" collapsed="false">
      <c r="B141" s="94"/>
      <c r="C141" s="94"/>
      <c r="D141" s="94"/>
      <c r="E141" s="94"/>
      <c r="F141" s="94"/>
      <c r="G141" s="94"/>
      <c r="H141" s="94"/>
      <c r="I141" s="94"/>
      <c r="J141" s="94"/>
      <c r="K141" s="94"/>
      <c r="L141" s="94"/>
      <c r="M141" s="94"/>
      <c r="N141" s="94"/>
    </row>
    <row r="142" customFormat="false" ht="50.1" hidden="false" customHeight="true" outlineLevel="0" collapsed="false">
      <c r="B142" s="94"/>
      <c r="C142" s="94"/>
      <c r="D142" s="94"/>
      <c r="E142" s="94"/>
      <c r="F142" s="94"/>
      <c r="G142" s="94"/>
      <c r="H142" s="94"/>
      <c r="I142" s="94"/>
      <c r="J142" s="94"/>
      <c r="K142" s="94"/>
      <c r="L142" s="94"/>
      <c r="M142" s="94"/>
      <c r="N142" s="94"/>
    </row>
    <row r="143" customFormat="false" ht="50.1" hidden="false" customHeight="true" outlineLevel="0" collapsed="false">
      <c r="B143" s="94"/>
      <c r="C143" s="94"/>
      <c r="D143" s="94"/>
      <c r="E143" s="94"/>
      <c r="F143" s="94"/>
      <c r="G143" s="94"/>
      <c r="H143" s="94"/>
      <c r="I143" s="94"/>
      <c r="J143" s="94"/>
      <c r="K143" s="94"/>
      <c r="L143" s="94"/>
      <c r="M143" s="94"/>
      <c r="N143" s="94"/>
    </row>
    <row r="144" customFormat="false" ht="50.1" hidden="false" customHeight="true" outlineLevel="0" collapsed="false">
      <c r="B144" s="94"/>
      <c r="C144" s="94"/>
      <c r="D144" s="94"/>
      <c r="E144" s="94"/>
      <c r="F144" s="94"/>
      <c r="G144" s="94"/>
      <c r="H144" s="94"/>
      <c r="I144" s="94"/>
      <c r="J144" s="94"/>
      <c r="K144" s="94"/>
      <c r="L144" s="94"/>
      <c r="M144" s="94"/>
      <c r="N144" s="94"/>
    </row>
    <row r="145" customFormat="false" ht="50.1" hidden="false" customHeight="true" outlineLevel="0" collapsed="false">
      <c r="B145" s="94"/>
      <c r="C145" s="94"/>
      <c r="D145" s="94"/>
      <c r="E145" s="94"/>
      <c r="F145" s="94"/>
      <c r="G145" s="94"/>
      <c r="H145" s="94"/>
      <c r="I145" s="94"/>
      <c r="J145" s="94"/>
      <c r="K145" s="94"/>
      <c r="L145" s="94"/>
      <c r="M145" s="94"/>
      <c r="N145" s="94"/>
    </row>
    <row r="146" customFormat="false" ht="50.1" hidden="false" customHeight="true" outlineLevel="0" collapsed="false">
      <c r="B146" s="94"/>
      <c r="C146" s="94"/>
      <c r="D146" s="94"/>
      <c r="E146" s="94"/>
      <c r="F146" s="94"/>
      <c r="G146" s="94"/>
      <c r="H146" s="94"/>
      <c r="I146" s="94"/>
      <c r="J146" s="94"/>
      <c r="K146" s="94"/>
      <c r="L146" s="94"/>
      <c r="M146" s="94"/>
      <c r="N146" s="94"/>
    </row>
    <row r="147" customFormat="false" ht="50.1" hidden="false" customHeight="true" outlineLevel="0" collapsed="false">
      <c r="B147" s="94"/>
      <c r="C147" s="94"/>
      <c r="D147" s="94"/>
      <c r="E147" s="94"/>
      <c r="F147" s="94"/>
      <c r="G147" s="94"/>
      <c r="H147" s="94"/>
      <c r="I147" s="94"/>
      <c r="J147" s="94"/>
      <c r="K147" s="94"/>
      <c r="L147" s="94"/>
      <c r="M147" s="94"/>
      <c r="N147" s="94"/>
    </row>
    <row r="148" customFormat="false" ht="50.1" hidden="false" customHeight="true" outlineLevel="0" collapsed="false">
      <c r="B148" s="94"/>
      <c r="C148" s="94"/>
      <c r="D148" s="94"/>
      <c r="E148" s="94"/>
      <c r="F148" s="94"/>
      <c r="G148" s="94"/>
      <c r="H148" s="94"/>
      <c r="I148" s="94"/>
      <c r="J148" s="94"/>
      <c r="K148" s="94"/>
      <c r="L148" s="94"/>
      <c r="M148" s="94"/>
      <c r="N148" s="94"/>
    </row>
    <row r="149" customFormat="false" ht="50.1" hidden="false" customHeight="true" outlineLevel="0" collapsed="false">
      <c r="B149" s="94"/>
      <c r="C149" s="94"/>
      <c r="D149" s="94"/>
      <c r="E149" s="94"/>
      <c r="F149" s="94"/>
      <c r="G149" s="94"/>
      <c r="H149" s="94"/>
      <c r="I149" s="94"/>
      <c r="J149" s="94"/>
      <c r="K149" s="94"/>
      <c r="L149" s="94"/>
      <c r="M149" s="94"/>
      <c r="N149" s="94"/>
    </row>
    <row r="150" customFormat="false" ht="50.1" hidden="false" customHeight="true" outlineLevel="0" collapsed="false">
      <c r="B150" s="94"/>
      <c r="C150" s="94"/>
      <c r="D150" s="94"/>
      <c r="E150" s="94"/>
      <c r="F150" s="94"/>
      <c r="G150" s="94"/>
      <c r="H150" s="94"/>
      <c r="I150" s="94"/>
      <c r="J150" s="94"/>
      <c r="K150" s="94"/>
      <c r="L150" s="94"/>
      <c r="M150" s="94"/>
      <c r="N150" s="94"/>
    </row>
    <row r="151" customFormat="false" ht="50.1" hidden="false" customHeight="true" outlineLevel="0" collapsed="false">
      <c r="B151" s="94"/>
      <c r="C151" s="94"/>
      <c r="D151" s="94"/>
      <c r="E151" s="94"/>
      <c r="F151" s="94"/>
      <c r="G151" s="94"/>
      <c r="H151" s="94"/>
      <c r="I151" s="94"/>
      <c r="J151" s="94"/>
      <c r="K151" s="94"/>
      <c r="L151" s="94"/>
      <c r="M151" s="94"/>
      <c r="N151" s="94"/>
    </row>
    <row r="152" customFormat="false" ht="50.1" hidden="false" customHeight="true" outlineLevel="0" collapsed="false">
      <c r="B152" s="94"/>
      <c r="C152" s="94"/>
      <c r="D152" s="94"/>
      <c r="E152" s="94"/>
      <c r="F152" s="94"/>
      <c r="G152" s="94"/>
      <c r="H152" s="94"/>
      <c r="I152" s="94"/>
      <c r="J152" s="94"/>
      <c r="K152" s="94"/>
      <c r="L152" s="94"/>
      <c r="M152" s="94"/>
      <c r="N152" s="94"/>
    </row>
    <row r="153" customFormat="false" ht="50.1" hidden="false" customHeight="true" outlineLevel="0" collapsed="false">
      <c r="B153" s="94"/>
      <c r="C153" s="94"/>
      <c r="D153" s="94"/>
      <c r="E153" s="94"/>
      <c r="F153" s="94"/>
      <c r="G153" s="94"/>
      <c r="H153" s="94"/>
      <c r="I153" s="94"/>
      <c r="J153" s="94"/>
      <c r="K153" s="94"/>
      <c r="L153" s="94"/>
      <c r="M153" s="94"/>
      <c r="N153" s="94"/>
    </row>
    <row r="154" customFormat="false" ht="50.1" hidden="false" customHeight="true" outlineLevel="0" collapsed="false">
      <c r="B154" s="94"/>
      <c r="C154" s="94"/>
      <c r="D154" s="94"/>
      <c r="E154" s="94"/>
      <c r="F154" s="94"/>
      <c r="G154" s="94"/>
      <c r="H154" s="94"/>
      <c r="I154" s="94"/>
      <c r="J154" s="94"/>
      <c r="K154" s="94"/>
      <c r="L154" s="94"/>
      <c r="M154" s="94"/>
      <c r="N154" s="94"/>
    </row>
    <row r="155" customFormat="false" ht="50.1" hidden="false" customHeight="true" outlineLevel="0" collapsed="false">
      <c r="B155" s="94"/>
      <c r="C155" s="94"/>
      <c r="D155" s="94"/>
      <c r="E155" s="94"/>
      <c r="F155" s="94"/>
      <c r="G155" s="94"/>
      <c r="H155" s="94"/>
      <c r="I155" s="94"/>
      <c r="J155" s="94"/>
      <c r="K155" s="94"/>
      <c r="L155" s="94"/>
      <c r="M155" s="94"/>
      <c r="N155" s="94"/>
    </row>
    <row r="156" customFormat="false" ht="50.1" hidden="false" customHeight="true" outlineLevel="0" collapsed="false">
      <c r="B156" s="94"/>
      <c r="C156" s="94"/>
      <c r="D156" s="94"/>
      <c r="E156" s="94"/>
      <c r="F156" s="94"/>
      <c r="G156" s="94"/>
      <c r="H156" s="94"/>
      <c r="I156" s="94"/>
      <c r="J156" s="94"/>
      <c r="K156" s="94"/>
      <c r="L156" s="94"/>
      <c r="M156" s="94"/>
      <c r="N156" s="94"/>
    </row>
    <row r="157" customFormat="false" ht="50.1" hidden="false" customHeight="true" outlineLevel="0" collapsed="false">
      <c r="B157" s="94"/>
      <c r="C157" s="94"/>
      <c r="D157" s="94"/>
      <c r="E157" s="94"/>
      <c r="F157" s="94"/>
      <c r="G157" s="94"/>
      <c r="H157" s="94"/>
      <c r="I157" s="94"/>
      <c r="J157" s="94"/>
      <c r="K157" s="94"/>
      <c r="L157" s="94"/>
      <c r="M157" s="94"/>
      <c r="N157" s="94"/>
    </row>
    <row r="158" customFormat="false" ht="50.1" hidden="false" customHeight="true" outlineLevel="0" collapsed="false">
      <c r="B158" s="94"/>
      <c r="C158" s="94"/>
      <c r="D158" s="94"/>
      <c r="E158" s="94"/>
      <c r="F158" s="94"/>
      <c r="G158" s="94"/>
      <c r="H158" s="94"/>
      <c r="I158" s="94"/>
      <c r="J158" s="94"/>
      <c r="K158" s="94"/>
      <c r="L158" s="94"/>
      <c r="M158" s="94"/>
      <c r="N158" s="94"/>
    </row>
    <row r="159" customFormat="false" ht="50.1" hidden="false" customHeight="true" outlineLevel="0" collapsed="false">
      <c r="B159" s="94"/>
      <c r="C159" s="94"/>
      <c r="D159" s="94"/>
      <c r="E159" s="94"/>
      <c r="F159" s="94"/>
      <c r="G159" s="94"/>
      <c r="H159" s="94"/>
      <c r="I159" s="94"/>
      <c r="J159" s="94"/>
      <c r="K159" s="94"/>
      <c r="L159" s="94"/>
      <c r="M159" s="94"/>
      <c r="N159" s="94"/>
    </row>
    <row r="160" customFormat="false" ht="50.1" hidden="false" customHeight="true" outlineLevel="0" collapsed="false">
      <c r="B160" s="94"/>
      <c r="C160" s="94"/>
      <c r="D160" s="94"/>
      <c r="E160" s="94"/>
      <c r="F160" s="94"/>
      <c r="G160" s="94"/>
      <c r="H160" s="94"/>
      <c r="I160" s="94"/>
      <c r="J160" s="94"/>
      <c r="K160" s="94"/>
      <c r="L160" s="94"/>
      <c r="M160" s="94"/>
      <c r="N160" s="94"/>
    </row>
    <row r="161" customFormat="false" ht="50.1" hidden="false" customHeight="true" outlineLevel="0" collapsed="false">
      <c r="B161" s="94"/>
      <c r="C161" s="94"/>
      <c r="D161" s="94"/>
      <c r="E161" s="94"/>
      <c r="F161" s="94"/>
      <c r="G161" s="94"/>
      <c r="H161" s="94"/>
      <c r="I161" s="94"/>
      <c r="J161" s="94"/>
      <c r="K161" s="94"/>
      <c r="L161" s="94"/>
      <c r="M161" s="94"/>
      <c r="N161" s="94"/>
    </row>
    <row r="162" customFormat="false" ht="50.1" hidden="false" customHeight="true" outlineLevel="0" collapsed="false">
      <c r="B162" s="94"/>
      <c r="C162" s="94"/>
      <c r="D162" s="94"/>
      <c r="E162" s="94"/>
      <c r="F162" s="94"/>
      <c r="G162" s="94"/>
      <c r="H162" s="94"/>
      <c r="I162" s="94"/>
      <c r="J162" s="94"/>
      <c r="K162" s="94"/>
      <c r="L162" s="94"/>
      <c r="M162" s="94"/>
      <c r="N162" s="94"/>
    </row>
    <row r="163" customFormat="false" ht="50.1" hidden="false" customHeight="true" outlineLevel="0" collapsed="false">
      <c r="B163" s="94"/>
      <c r="C163" s="94"/>
      <c r="D163" s="94"/>
      <c r="E163" s="94"/>
      <c r="F163" s="94"/>
      <c r="G163" s="94"/>
      <c r="H163" s="94"/>
      <c r="I163" s="94"/>
      <c r="J163" s="94"/>
      <c r="K163" s="94"/>
      <c r="L163" s="94"/>
      <c r="M163" s="94"/>
      <c r="N163" s="94"/>
    </row>
    <row r="164" customFormat="false" ht="50.1" hidden="false" customHeight="true" outlineLevel="0" collapsed="false">
      <c r="B164" s="94"/>
      <c r="C164" s="94"/>
      <c r="D164" s="94"/>
      <c r="E164" s="94"/>
      <c r="F164" s="94"/>
      <c r="G164" s="94"/>
      <c r="H164" s="94"/>
      <c r="I164" s="94"/>
      <c r="J164" s="94"/>
      <c r="K164" s="94"/>
      <c r="L164" s="94"/>
      <c r="M164" s="94"/>
      <c r="N164" s="94"/>
    </row>
    <row r="165" customFormat="false" ht="50.1" hidden="false" customHeight="true" outlineLevel="0" collapsed="false">
      <c r="B165" s="94"/>
      <c r="C165" s="94"/>
      <c r="D165" s="94"/>
      <c r="E165" s="94"/>
      <c r="F165" s="94"/>
      <c r="G165" s="94"/>
      <c r="H165" s="94"/>
      <c r="I165" s="94"/>
      <c r="J165" s="94"/>
      <c r="K165" s="94"/>
      <c r="L165" s="94"/>
      <c r="M165" s="94"/>
      <c r="N165" s="94"/>
    </row>
    <row r="166" customFormat="false" ht="50.1" hidden="false" customHeight="true" outlineLevel="0" collapsed="false"/>
    <row r="167" customFormat="false" ht="50.1" hidden="false" customHeight="true" outlineLevel="0" collapsed="false"/>
    <row r="168" customFormat="false" ht="50.1" hidden="false" customHeight="true" outlineLevel="0" collapsed="false"/>
    <row r="169" customFormat="false" ht="50.1" hidden="false" customHeight="true" outlineLevel="0" collapsed="false"/>
    <row r="170" customFormat="false" ht="50.1" hidden="false" customHeight="true" outlineLevel="0" collapsed="false"/>
    <row r="171" customFormat="false" ht="50.1" hidden="false" customHeight="true" outlineLevel="0" collapsed="false"/>
    <row r="172" customFormat="false" ht="50.1" hidden="false" customHeight="true" outlineLevel="0" collapsed="false"/>
    <row r="173" customFormat="false" ht="50.1" hidden="false" customHeight="true" outlineLevel="0" collapsed="false"/>
    <row r="174" customFormat="false" ht="50.1" hidden="false" customHeight="true" outlineLevel="0" collapsed="false"/>
    <row r="175" customFormat="false" ht="50.1" hidden="false" customHeight="true" outlineLevel="0" collapsed="false"/>
    <row r="176" customFormat="false" ht="50.1" hidden="false" customHeight="true" outlineLevel="0" collapsed="false"/>
    <row r="177" customFormat="false" ht="50.1" hidden="false" customHeight="true" outlineLevel="0" collapsed="false"/>
    <row r="178" customFormat="false" ht="50.1" hidden="false" customHeight="true" outlineLevel="0" collapsed="false"/>
    <row r="179" customFormat="false" ht="50.1" hidden="false" customHeight="true" outlineLevel="0" collapsed="false"/>
    <row r="180" customFormat="false" ht="50.1" hidden="false" customHeight="true" outlineLevel="0" collapsed="false"/>
    <row r="181" customFormat="false" ht="50.1" hidden="false" customHeight="true" outlineLevel="0" collapsed="false"/>
    <row r="182" customFormat="false" ht="50.1" hidden="false" customHeight="true" outlineLevel="0" collapsed="false"/>
    <row r="183" customFormat="false" ht="50.1" hidden="false" customHeight="true" outlineLevel="0" collapsed="false"/>
    <row r="184" customFormat="false" ht="50.1" hidden="false" customHeight="true" outlineLevel="0" collapsed="false"/>
    <row r="185" customFormat="false" ht="50.1" hidden="false" customHeight="true" outlineLevel="0" collapsed="false"/>
    <row r="186" customFormat="false" ht="50.1" hidden="false" customHeight="true" outlineLevel="0" collapsed="false"/>
    <row r="187" customFormat="false" ht="50.1" hidden="false" customHeight="true" outlineLevel="0" collapsed="false"/>
  </sheetData>
  <mergeCells count="4">
    <mergeCell ref="A1:L1"/>
    <mergeCell ref="N1:T1"/>
    <mergeCell ref="A27:L32"/>
    <mergeCell ref="N27:T3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B6" activeCellId="0" sqref="B6"/>
    </sheetView>
  </sheetViews>
  <sheetFormatPr defaultColWidth="11.421875" defaultRowHeight="12.75" zeroHeight="false" outlineLevelRow="0" outlineLevelCol="0"/>
  <cols>
    <col collapsed="false" customWidth="true" hidden="false" outlineLevel="0" max="2" min="1" style="18" width="11.28"/>
    <col collapsed="false" customWidth="true" hidden="false" outlineLevel="0" max="3" min="3" style="18" width="16.7"/>
    <col collapsed="false" customWidth="true" hidden="false" outlineLevel="0" max="7" min="4" style="18" width="11.28"/>
    <col collapsed="false" customWidth="true" hidden="false" outlineLevel="0" max="8" min="8" style="380" width="11.28"/>
    <col collapsed="false" customWidth="true" hidden="false" outlineLevel="0" max="10" min="9" style="18" width="11.28"/>
    <col collapsed="false" customWidth="true" hidden="false" outlineLevel="0" max="11" min="11" style="18" width="11.56"/>
    <col collapsed="false" customWidth="true" hidden="false" outlineLevel="0" max="12" min="12" style="18" width="9.7"/>
    <col collapsed="false" customWidth="false" hidden="false" outlineLevel="0" max="13" min="13" style="18" width="11.42"/>
    <col collapsed="false" customWidth="true" hidden="false" outlineLevel="0" max="14" min="14" style="18" width="14.28"/>
    <col collapsed="false" customWidth="false" hidden="false" outlineLevel="0" max="26" min="15" style="18" width="11.42"/>
    <col collapsed="false" customWidth="true" hidden="false" outlineLevel="0" max="27" min="27" style="18" width="20.85"/>
    <col collapsed="false" customWidth="true" hidden="false" outlineLevel="0" max="28" min="28" style="18" width="34.42"/>
    <col collapsed="false" customWidth="false" hidden="false" outlineLevel="0" max="257" min="29" style="18" width="11.42"/>
  </cols>
  <sheetData>
    <row r="1" customFormat="false" ht="69.95" hidden="false" customHeight="true" outlineLevel="0" collapsed="false">
      <c r="A1" s="147" t="s">
        <v>17</v>
      </c>
      <c r="B1" s="147"/>
      <c r="C1" s="147"/>
      <c r="D1" s="147"/>
      <c r="E1" s="147"/>
      <c r="F1" s="147"/>
      <c r="G1" s="147"/>
      <c r="H1" s="147"/>
      <c r="I1" s="147"/>
      <c r="J1" s="147"/>
      <c r="K1" s="147"/>
      <c r="L1" s="147"/>
      <c r="N1" s="32" t="s">
        <v>200</v>
      </c>
      <c r="O1" s="32"/>
      <c r="P1" s="32"/>
      <c r="Q1" s="32"/>
      <c r="R1" s="32"/>
      <c r="S1" s="32"/>
      <c r="T1" s="32"/>
      <c r="U1" s="32"/>
      <c r="V1" s="32"/>
      <c r="W1" s="32"/>
      <c r="X1" s="32"/>
      <c r="Z1" s="381" t="s">
        <v>201</v>
      </c>
      <c r="AA1" s="381"/>
      <c r="AB1" s="381"/>
      <c r="AC1" s="381"/>
    </row>
    <row r="2" customFormat="false" ht="69.75" hidden="false" customHeight="true" outlineLevel="0" collapsed="false">
      <c r="A2" s="104" t="s">
        <v>65</v>
      </c>
      <c r="B2" s="305" t="s">
        <v>105</v>
      </c>
      <c r="C2" s="306" t="s">
        <v>106</v>
      </c>
      <c r="D2" s="382" t="s">
        <v>202</v>
      </c>
      <c r="E2" s="383" t="s">
        <v>203</v>
      </c>
      <c r="F2" s="383" t="s">
        <v>204</v>
      </c>
      <c r="G2" s="384" t="s">
        <v>205</v>
      </c>
      <c r="H2" s="382" t="s">
        <v>206</v>
      </c>
      <c r="I2" s="385" t="s">
        <v>207</v>
      </c>
      <c r="J2" s="386" t="s">
        <v>208</v>
      </c>
      <c r="K2" s="387" t="s">
        <v>209</v>
      </c>
      <c r="L2" s="388" t="s">
        <v>210</v>
      </c>
      <c r="N2" s="213" t="s">
        <v>211</v>
      </c>
      <c r="O2" s="389" t="s">
        <v>212</v>
      </c>
      <c r="P2" s="389" t="s">
        <v>213</v>
      </c>
      <c r="Q2" s="389" t="s">
        <v>214</v>
      </c>
      <c r="R2" s="389" t="s">
        <v>215</v>
      </c>
      <c r="S2" s="389" t="s">
        <v>216</v>
      </c>
      <c r="T2" s="389" t="s">
        <v>217</v>
      </c>
      <c r="U2" s="389" t="s">
        <v>218</v>
      </c>
      <c r="V2" s="389" t="s">
        <v>219</v>
      </c>
      <c r="W2" s="390" t="s">
        <v>220</v>
      </c>
      <c r="X2" s="391" t="s">
        <v>221</v>
      </c>
      <c r="Z2" s="392"/>
      <c r="AA2" s="393" t="s">
        <v>222</v>
      </c>
      <c r="AB2" s="393"/>
      <c r="AC2" s="393"/>
    </row>
    <row r="3" customFormat="false" ht="33" hidden="false" customHeight="true" outlineLevel="0" collapsed="false">
      <c r="A3" s="33" t="s">
        <v>123</v>
      </c>
      <c r="B3" s="328" t="s">
        <v>223</v>
      </c>
      <c r="C3" s="329" t="s">
        <v>224</v>
      </c>
      <c r="D3" s="187" t="s">
        <v>225</v>
      </c>
      <c r="E3" s="394" t="s">
        <v>226</v>
      </c>
      <c r="F3" s="394" t="s">
        <v>226</v>
      </c>
      <c r="G3" s="395" t="s">
        <v>226</v>
      </c>
      <c r="H3" s="187" t="s">
        <v>227</v>
      </c>
      <c r="I3" s="394" t="s">
        <v>228</v>
      </c>
      <c r="J3" s="395" t="s">
        <v>228</v>
      </c>
      <c r="K3" s="188" t="s">
        <v>229</v>
      </c>
      <c r="L3" s="396"/>
      <c r="N3" s="51"/>
      <c r="O3" s="260"/>
      <c r="P3" s="260"/>
      <c r="Q3" s="260"/>
      <c r="R3" s="260"/>
      <c r="S3" s="260"/>
      <c r="T3" s="260"/>
      <c r="U3" s="260"/>
      <c r="V3" s="260"/>
      <c r="W3" s="260"/>
      <c r="X3" s="52"/>
      <c r="Z3" s="30"/>
      <c r="AA3" s="397" t="s">
        <v>230</v>
      </c>
      <c r="AB3" s="397" t="s">
        <v>231</v>
      </c>
      <c r="AC3" s="398" t="s">
        <v>75</v>
      </c>
    </row>
    <row r="4" customFormat="false" ht="26.25" hidden="false" customHeight="true" outlineLevel="0" collapsed="false">
      <c r="A4" s="33" t="s">
        <v>187</v>
      </c>
      <c r="B4" s="112" t="s">
        <v>232</v>
      </c>
      <c r="C4" s="34" t="s">
        <v>233</v>
      </c>
      <c r="D4" s="113" t="s">
        <v>234</v>
      </c>
      <c r="E4" s="114" t="s">
        <v>235</v>
      </c>
      <c r="F4" s="113" t="s">
        <v>236</v>
      </c>
      <c r="G4" s="112" t="s">
        <v>237</v>
      </c>
      <c r="H4" s="113" t="s">
        <v>234</v>
      </c>
      <c r="I4" s="114" t="s">
        <v>238</v>
      </c>
      <c r="J4" s="112" t="s">
        <v>239</v>
      </c>
      <c r="K4" s="116" t="s">
        <v>240</v>
      </c>
      <c r="L4" s="399"/>
      <c r="N4" s="400" t="s">
        <v>241</v>
      </c>
      <c r="O4" s="401" t="s">
        <v>242</v>
      </c>
      <c r="P4" s="401" t="s">
        <v>186</v>
      </c>
      <c r="Q4" s="401" t="s">
        <v>243</v>
      </c>
      <c r="R4" s="401" t="s">
        <v>244</v>
      </c>
      <c r="S4" s="401" t="s">
        <v>196</v>
      </c>
      <c r="T4" s="401" t="s">
        <v>243</v>
      </c>
      <c r="U4" s="401" t="s">
        <v>244</v>
      </c>
      <c r="V4" s="401" t="s">
        <v>186</v>
      </c>
      <c r="W4" s="401"/>
      <c r="X4" s="402"/>
      <c r="Z4" s="30"/>
      <c r="AA4" s="403" t="s">
        <v>245</v>
      </c>
      <c r="AB4" s="404" t="s">
        <v>246</v>
      </c>
      <c r="AC4" s="405" t="s">
        <v>247</v>
      </c>
    </row>
    <row r="5" customFormat="false" ht="19.5" hidden="false" customHeight="true" outlineLevel="0" collapsed="false">
      <c r="A5" s="40" t="n">
        <v>2012</v>
      </c>
      <c r="B5" s="338" t="n">
        <f aca="false">B6*(1+B33)</f>
        <v>38.7514943</v>
      </c>
      <c r="C5" s="227" t="n">
        <f aca="false">D5+H5+K5</f>
        <v>190.52849524</v>
      </c>
      <c r="D5" s="223" t="n">
        <f aca="false">E5+F5+G5</f>
        <v>159.4797859</v>
      </c>
      <c r="E5" s="406" t="n">
        <v>58.428</v>
      </c>
      <c r="F5" s="227" t="n">
        <f aca="false">F6*(1+F33)</f>
        <v>7.53239</v>
      </c>
      <c r="G5" s="227" t="n">
        <f aca="false">G6*(1+G33)</f>
        <v>93.5193959</v>
      </c>
      <c r="H5" s="227" t="n">
        <f aca="false">H6*(1+H33)</f>
        <v>22.9111964</v>
      </c>
      <c r="I5" s="407" t="n">
        <v>3.038</v>
      </c>
      <c r="J5" s="340" t="n">
        <f aca="false">H5-I5</f>
        <v>19.8731964</v>
      </c>
      <c r="K5" s="340" t="n">
        <f aca="false">K6*(1+K31)</f>
        <v>8.13751294</v>
      </c>
      <c r="L5" s="408"/>
      <c r="N5" s="51"/>
      <c r="O5" s="260"/>
      <c r="P5" s="260"/>
      <c r="Q5" s="409" t="n">
        <v>46.21</v>
      </c>
      <c r="R5" s="410" t="n">
        <f aca="false">Q5*$R$7/$Q$7</f>
        <v>3.72824467455621</v>
      </c>
      <c r="S5" s="260"/>
      <c r="T5" s="260"/>
      <c r="U5" s="260"/>
      <c r="V5" s="260"/>
      <c r="W5" s="260"/>
      <c r="X5" s="52"/>
      <c r="Z5" s="411" t="n">
        <v>2012</v>
      </c>
      <c r="AA5" s="412" t="n">
        <f aca="false">AA6*(1+AA33)</f>
        <v>5.09232</v>
      </c>
      <c r="AB5" s="412" t="n">
        <f aca="false">AB6*(1+AB33)</f>
        <v>2.44007</v>
      </c>
      <c r="AC5" s="412" t="n">
        <f aca="false">AC6*(1+AC33)</f>
        <v>7.53239</v>
      </c>
    </row>
    <row r="6" customFormat="false" ht="19.5" hidden="false" customHeight="true" outlineLevel="0" collapsed="false">
      <c r="A6" s="53" t="n">
        <f aca="false">A5-1</f>
        <v>2011</v>
      </c>
      <c r="B6" s="338" t="n">
        <f aca="false">B7*(1+B32)</f>
        <v>37.62281</v>
      </c>
      <c r="C6" s="227" t="n">
        <f aca="false">D6+H6+K6</f>
        <v>179.88155</v>
      </c>
      <c r="D6" s="223" t="n">
        <f aca="false">E6+F6+G6</f>
        <v>149.66753</v>
      </c>
      <c r="E6" s="406" t="n">
        <v>51.559</v>
      </c>
      <c r="F6" s="227" t="n">
        <f aca="false">F7*(1+F32)</f>
        <v>7.313</v>
      </c>
      <c r="G6" s="227" t="n">
        <f aca="false">G7*(1+G32)</f>
        <v>90.79553</v>
      </c>
      <c r="H6" s="227" t="n">
        <f aca="false">H7*(1+H32)</f>
        <v>22.24388</v>
      </c>
      <c r="I6" s="407" t="n">
        <v>4.106</v>
      </c>
      <c r="J6" s="340" t="n">
        <f aca="false">H6-I6</f>
        <v>18.13788</v>
      </c>
      <c r="K6" s="340" t="n">
        <f aca="false">K7*(1+K32)</f>
        <v>7.97014</v>
      </c>
      <c r="L6" s="413"/>
      <c r="N6" s="414"/>
      <c r="O6" s="415"/>
      <c r="P6" s="415"/>
      <c r="Q6" s="416" t="n">
        <v>40.902</v>
      </c>
      <c r="R6" s="410" t="n">
        <f aca="false">Q6*$R$7/$Q$7</f>
        <v>3.29999272189349</v>
      </c>
      <c r="S6" s="415"/>
      <c r="T6" s="415"/>
      <c r="U6" s="415"/>
      <c r="V6" s="415"/>
      <c r="W6" s="415"/>
      <c r="X6" s="417"/>
      <c r="Z6" s="418" t="n">
        <v>2011</v>
      </c>
      <c r="AA6" s="419" t="n">
        <f aca="false">AA7*(1+AA32)</f>
        <v>4.944</v>
      </c>
      <c r="AB6" s="419" t="n">
        <f aca="false">AB7*(1+AB32)</f>
        <v>2.369</v>
      </c>
      <c r="AC6" s="419" t="n">
        <f aca="false">AC7*(1+AC32)</f>
        <v>7.313</v>
      </c>
    </row>
    <row r="7" customFormat="false" ht="19.5" hidden="false" customHeight="true" outlineLevel="0" collapsed="false">
      <c r="A7" s="53" t="n">
        <f aca="false">A6-1</f>
        <v>2010</v>
      </c>
      <c r="B7" s="420" t="n">
        <f aca="false">N7+O7</f>
        <v>36.527</v>
      </c>
      <c r="C7" s="421" t="n">
        <f aca="false">D7+H7+K7</f>
        <v>171.485</v>
      </c>
      <c r="D7" s="422" t="n">
        <v>142.151</v>
      </c>
      <c r="E7" s="423" t="n">
        <v>46.9</v>
      </c>
      <c r="F7" s="421" t="n">
        <f aca="false">AC7</f>
        <v>7.1</v>
      </c>
      <c r="G7" s="424" t="n">
        <f aca="false">T7+U7</f>
        <v>88.151</v>
      </c>
      <c r="H7" s="422" t="n">
        <v>21.596</v>
      </c>
      <c r="I7" s="425" t="n">
        <v>4.464</v>
      </c>
      <c r="J7" s="426" t="n">
        <f aca="false">H7-I7</f>
        <v>17.132</v>
      </c>
      <c r="K7" s="427" t="n">
        <v>7.738</v>
      </c>
      <c r="L7" s="399"/>
      <c r="N7" s="228" t="n">
        <v>26.386</v>
      </c>
      <c r="O7" s="229" t="n">
        <v>10.141</v>
      </c>
      <c r="P7" s="354" t="n">
        <f aca="false">N7+O7</f>
        <v>36.527</v>
      </c>
      <c r="Q7" s="428" t="n">
        <v>33.8</v>
      </c>
      <c r="R7" s="429" t="n">
        <f aca="false">P7-Q7</f>
        <v>2.727</v>
      </c>
      <c r="S7" s="229" t="n">
        <v>3.701</v>
      </c>
      <c r="T7" s="430" t="n">
        <v>89</v>
      </c>
      <c r="U7" s="421" t="n">
        <f aca="false">D7-T7-E7-F7</f>
        <v>-0.848999999999988</v>
      </c>
      <c r="V7" s="421" t="n">
        <f aca="false">T7+U7</f>
        <v>88.151</v>
      </c>
      <c r="W7" s="431"/>
      <c r="X7" s="432"/>
      <c r="Z7" s="433" t="n">
        <v>2010</v>
      </c>
      <c r="AA7" s="434" t="n">
        <v>4.8</v>
      </c>
      <c r="AB7" s="434" t="n">
        <v>2.3</v>
      </c>
      <c r="AC7" s="435" t="n">
        <f aca="false">SUM(AA7:AB7)</f>
        <v>7.1</v>
      </c>
    </row>
    <row r="8" customFormat="false" ht="19.5" hidden="false" customHeight="true" outlineLevel="0" collapsed="false">
      <c r="A8" s="53" t="n">
        <f aca="false">A7-1</f>
        <v>2009</v>
      </c>
      <c r="B8" s="436" t="n">
        <f aca="false">N8+O8</f>
        <v>23.493</v>
      </c>
      <c r="C8" s="437" t="n">
        <f aca="false">D8+H8+K8</f>
        <v>167.213</v>
      </c>
      <c r="D8" s="67" t="n">
        <v>139.872</v>
      </c>
      <c r="E8" s="438" t="n">
        <v>46</v>
      </c>
      <c r="F8" s="437" t="n">
        <f aca="false">AC8</f>
        <v>7</v>
      </c>
      <c r="G8" s="340" t="n">
        <f aca="false">T8+U8</f>
        <v>86.872</v>
      </c>
      <c r="H8" s="67" t="n">
        <v>19.879</v>
      </c>
      <c r="I8" s="439" t="n">
        <v>3.6</v>
      </c>
      <c r="J8" s="351" t="n">
        <f aca="false">H8-I8</f>
        <v>16.279</v>
      </c>
      <c r="K8" s="68" t="n">
        <v>7.462</v>
      </c>
      <c r="L8" s="399"/>
      <c r="N8" s="200" t="n">
        <v>17.521</v>
      </c>
      <c r="O8" s="233" t="n">
        <v>5.972</v>
      </c>
      <c r="P8" s="357" t="n">
        <f aca="false">N8+O8</f>
        <v>23.493</v>
      </c>
      <c r="Q8" s="440" t="n">
        <v>21.6</v>
      </c>
      <c r="R8" s="440" t="n">
        <f aca="false">P8-Q8</f>
        <v>1.893</v>
      </c>
      <c r="S8" s="233" t="n">
        <v>3.4</v>
      </c>
      <c r="T8" s="227" t="n">
        <v>88.5</v>
      </c>
      <c r="U8" s="437" t="n">
        <f aca="false">D8-T8-E8-F8</f>
        <v>-1.62799999999999</v>
      </c>
      <c r="V8" s="437" t="n">
        <f aca="false">T8+U8</f>
        <v>86.872</v>
      </c>
      <c r="W8" s="441"/>
      <c r="X8" s="442"/>
      <c r="Z8" s="433" t="n">
        <v>2009</v>
      </c>
      <c r="AA8" s="434" t="n">
        <v>4.7</v>
      </c>
      <c r="AB8" s="434" t="n">
        <v>2.3</v>
      </c>
      <c r="AC8" s="435" t="n">
        <f aca="false">SUM(AA8:AB8)</f>
        <v>7</v>
      </c>
    </row>
    <row r="9" customFormat="false" ht="19.5" hidden="false" customHeight="true" outlineLevel="0" collapsed="false">
      <c r="A9" s="53" t="n">
        <f aca="false">A8-1</f>
        <v>2008</v>
      </c>
      <c r="B9" s="436" t="n">
        <f aca="false">N9+O9</f>
        <v>52.459</v>
      </c>
      <c r="C9" s="437" t="n">
        <f aca="false">D9+H9+K9</f>
        <v>175.321</v>
      </c>
      <c r="D9" s="67" t="n">
        <v>148.143</v>
      </c>
      <c r="E9" s="438" t="n">
        <v>50.9</v>
      </c>
      <c r="F9" s="437" t="n">
        <f aca="false">AC9</f>
        <v>8.1</v>
      </c>
      <c r="G9" s="340" t="n">
        <f aca="false">T9+U9</f>
        <v>89.143</v>
      </c>
      <c r="H9" s="67" t="n">
        <v>19.284</v>
      </c>
      <c r="I9" s="439" t="n">
        <v>4.2</v>
      </c>
      <c r="J9" s="351" t="n">
        <f aca="false">H9-I9</f>
        <v>15.084</v>
      </c>
      <c r="K9" s="68" t="n">
        <v>7.894</v>
      </c>
      <c r="L9" s="399"/>
      <c r="N9" s="200" t="n">
        <v>45.84</v>
      </c>
      <c r="O9" s="233" t="n">
        <v>6.619</v>
      </c>
      <c r="P9" s="357" t="n">
        <f aca="false">N9+O9</f>
        <v>52.459</v>
      </c>
      <c r="Q9" s="440" t="n">
        <v>50.1</v>
      </c>
      <c r="R9" s="440" t="n">
        <f aca="false">P9-Q9</f>
        <v>2.359</v>
      </c>
      <c r="S9" s="233" t="n">
        <v>3.581</v>
      </c>
      <c r="T9" s="437" t="n">
        <v>90.6</v>
      </c>
      <c r="U9" s="437" t="n">
        <f aca="false">D9-T9-E9-F9</f>
        <v>-1.45699999999999</v>
      </c>
      <c r="V9" s="437" t="n">
        <f aca="false">T9+U9</f>
        <v>89.143</v>
      </c>
      <c r="W9" s="441"/>
      <c r="X9" s="442"/>
      <c r="Z9" s="433" t="n">
        <v>2008</v>
      </c>
      <c r="AA9" s="434" t="n">
        <v>5.3</v>
      </c>
      <c r="AB9" s="434" t="n">
        <v>2.8</v>
      </c>
      <c r="AC9" s="435" t="n">
        <f aca="false">SUM(AA9:AB9)</f>
        <v>8.1</v>
      </c>
    </row>
    <row r="10" customFormat="false" ht="19.5" hidden="false" customHeight="true" outlineLevel="0" collapsed="false">
      <c r="A10" s="53" t="n">
        <f aca="false">A9-1</f>
        <v>2007</v>
      </c>
      <c r="B10" s="436" t="n">
        <f aca="false">N10+O10</f>
        <v>54.631</v>
      </c>
      <c r="C10" s="437" t="n">
        <f aca="false">D10+H10+K10</f>
        <v>168.423</v>
      </c>
      <c r="D10" s="67" t="n">
        <v>140.605</v>
      </c>
      <c r="E10" s="438" t="n">
        <v>48.6</v>
      </c>
      <c r="F10" s="437" t="n">
        <f aca="false">AC10</f>
        <v>6.2</v>
      </c>
      <c r="G10" s="340" t="n">
        <f aca="false">T10+U10</f>
        <v>85.805</v>
      </c>
      <c r="H10" s="67" t="n">
        <v>18.908</v>
      </c>
      <c r="I10" s="439" t="n">
        <v>4.4</v>
      </c>
      <c r="J10" s="351" t="n">
        <f aca="false">H10-I10</f>
        <v>14.508</v>
      </c>
      <c r="K10" s="68" t="n">
        <v>8.91</v>
      </c>
      <c r="L10" s="399"/>
      <c r="N10" s="200" t="n">
        <v>43.421</v>
      </c>
      <c r="O10" s="233" t="n">
        <v>11.21</v>
      </c>
      <c r="P10" s="357" t="n">
        <f aca="false">N10+O10</f>
        <v>54.631</v>
      </c>
      <c r="Q10" s="440" t="n">
        <v>52.2</v>
      </c>
      <c r="R10" s="440" t="n">
        <f aca="false">P10-Q10</f>
        <v>2.431</v>
      </c>
      <c r="S10" s="233" t="n">
        <v>2.457</v>
      </c>
      <c r="T10" s="437" t="n">
        <v>86.1</v>
      </c>
      <c r="U10" s="437" t="n">
        <f aca="false">D10-T10-E10-F10</f>
        <v>-0.295000000000006</v>
      </c>
      <c r="V10" s="437" t="n">
        <f aca="false">T10+U10</f>
        <v>85.805</v>
      </c>
      <c r="W10" s="441"/>
      <c r="X10" s="442"/>
      <c r="Z10" s="433" t="n">
        <v>2007</v>
      </c>
      <c r="AA10" s="434" t="n">
        <v>3.5</v>
      </c>
      <c r="AB10" s="434" t="n">
        <v>2.7</v>
      </c>
      <c r="AC10" s="435" t="n">
        <f aca="false">SUM(AA10:AB10)</f>
        <v>6.2</v>
      </c>
    </row>
    <row r="11" customFormat="false" ht="19.5" hidden="false" customHeight="true" outlineLevel="0" collapsed="false">
      <c r="A11" s="53" t="n">
        <f aca="false">A10-1</f>
        <v>2006</v>
      </c>
      <c r="B11" s="436" t="n">
        <f aca="false">N11+O11</f>
        <v>51.8</v>
      </c>
      <c r="C11" s="437" t="n">
        <f aca="false">D11+H11+K11</f>
        <v>165.883</v>
      </c>
      <c r="D11" s="67" t="n">
        <v>140.011</v>
      </c>
      <c r="E11" s="438" t="n">
        <v>52.4</v>
      </c>
      <c r="F11" s="437" t="n">
        <f aca="false">AC11</f>
        <v>5.6</v>
      </c>
      <c r="G11" s="340" t="n">
        <f aca="false">T11+U11</f>
        <v>82.011</v>
      </c>
      <c r="H11" s="67" t="n">
        <v>17.526</v>
      </c>
      <c r="I11" s="443" t="n">
        <v>3.681</v>
      </c>
      <c r="J11" s="351" t="n">
        <f aca="false">H11-I11</f>
        <v>13.845</v>
      </c>
      <c r="K11" s="68" t="n">
        <v>8.346</v>
      </c>
      <c r="L11" s="399"/>
      <c r="N11" s="200" t="n">
        <v>41.72</v>
      </c>
      <c r="O11" s="233" t="n">
        <v>10.08</v>
      </c>
      <c r="P11" s="357" t="n">
        <f aca="false">N11+O11</f>
        <v>51.8</v>
      </c>
      <c r="Q11" s="440" t="n">
        <v>49.2</v>
      </c>
      <c r="R11" s="440" t="n">
        <f aca="false">P11-Q11</f>
        <v>2.6</v>
      </c>
      <c r="S11" s="233" t="n">
        <v>2.204</v>
      </c>
      <c r="T11" s="437" t="n">
        <v>82</v>
      </c>
      <c r="U11" s="437" t="n">
        <f aca="false">D11-T11-E11-F11</f>
        <v>0.0109999999999975</v>
      </c>
      <c r="V11" s="437" t="n">
        <f aca="false">T11+U11</f>
        <v>82.011</v>
      </c>
      <c r="W11" s="441"/>
      <c r="X11" s="442"/>
      <c r="Z11" s="433" t="n">
        <v>2006</v>
      </c>
      <c r="AA11" s="434" t="n">
        <v>3.2</v>
      </c>
      <c r="AB11" s="434" t="n">
        <v>2.4</v>
      </c>
      <c r="AC11" s="435" t="n">
        <f aca="false">SUM(AA11:AB11)</f>
        <v>5.6</v>
      </c>
    </row>
    <row r="12" customFormat="false" ht="19.5" hidden="false" customHeight="true" outlineLevel="0" collapsed="false">
      <c r="A12" s="53" t="n">
        <f aca="false">A11-1</f>
        <v>2005</v>
      </c>
      <c r="B12" s="436" t="n">
        <f aca="false">N12+O12</f>
        <v>40.171</v>
      </c>
      <c r="C12" s="437" t="n">
        <f aca="false">D12+H12+K12</f>
        <v>161.824</v>
      </c>
      <c r="D12" s="67" t="n">
        <v>136.841</v>
      </c>
      <c r="E12" s="438" t="n">
        <v>49.4</v>
      </c>
      <c r="F12" s="437" t="n">
        <f aca="false">AC12</f>
        <v>4.3</v>
      </c>
      <c r="G12" s="340" t="n">
        <f aca="false">T12+U12</f>
        <v>83.141</v>
      </c>
      <c r="H12" s="67" t="n">
        <v>15.977</v>
      </c>
      <c r="I12" s="443" t="n">
        <v>3.076</v>
      </c>
      <c r="J12" s="351" t="n">
        <f aca="false">H12-I12</f>
        <v>12.901</v>
      </c>
      <c r="K12" s="68" t="n">
        <v>9.006</v>
      </c>
      <c r="L12" s="399"/>
      <c r="N12" s="200" t="n">
        <v>32.448</v>
      </c>
      <c r="O12" s="233" t="n">
        <v>7.723</v>
      </c>
      <c r="P12" s="357" t="n">
        <f aca="false">N12+O12</f>
        <v>40.171</v>
      </c>
      <c r="Q12" s="440" t="n">
        <v>42.4</v>
      </c>
      <c r="R12" s="440" t="n">
        <f aca="false">P12-Q12</f>
        <v>-2.229</v>
      </c>
      <c r="S12" s="233" t="n">
        <v>1.606</v>
      </c>
      <c r="T12" s="437" t="n">
        <v>76.6</v>
      </c>
      <c r="U12" s="437" t="n">
        <f aca="false">D12-T12-E12-F12</f>
        <v>6.541</v>
      </c>
      <c r="V12" s="437" t="n">
        <f aca="false">T12+U12</f>
        <v>83.141</v>
      </c>
      <c r="W12" s="441"/>
      <c r="X12" s="442"/>
      <c r="Z12" s="433" t="n">
        <v>2005</v>
      </c>
      <c r="AA12" s="434" t="n">
        <v>2.3</v>
      </c>
      <c r="AB12" s="434" t="n">
        <v>2</v>
      </c>
      <c r="AC12" s="435" t="n">
        <f aca="false">SUM(AA12:AB12)</f>
        <v>4.3</v>
      </c>
    </row>
    <row r="13" customFormat="false" ht="19.5" hidden="false" customHeight="true" outlineLevel="0" collapsed="false">
      <c r="A13" s="53" t="n">
        <f aca="false">A12-1</f>
        <v>2004</v>
      </c>
      <c r="B13" s="436" t="n">
        <f aca="false">N13+O13</f>
        <v>38.448</v>
      </c>
      <c r="C13" s="437" t="n">
        <f aca="false">D13+H13+K13</f>
        <v>153.213</v>
      </c>
      <c r="D13" s="67" t="n">
        <v>129.951</v>
      </c>
      <c r="E13" s="438" t="n">
        <v>47.6</v>
      </c>
      <c r="F13" s="437" t="n">
        <f aca="false">AC13</f>
        <v>3.6</v>
      </c>
      <c r="G13" s="340" t="n">
        <f aca="false">T13+U13</f>
        <v>78.751</v>
      </c>
      <c r="H13" s="67" t="n">
        <v>14.652</v>
      </c>
      <c r="I13" s="444" t="n">
        <v>2.646</v>
      </c>
      <c r="J13" s="351" t="n">
        <f aca="false">H13-I13</f>
        <v>12.006</v>
      </c>
      <c r="K13" s="68" t="n">
        <v>8.61</v>
      </c>
      <c r="L13" s="399"/>
      <c r="N13" s="200" t="n">
        <v>28.051</v>
      </c>
      <c r="O13" s="233" t="n">
        <v>10.397</v>
      </c>
      <c r="P13" s="357" t="n">
        <f aca="false">N13+O13</f>
        <v>38.448</v>
      </c>
      <c r="Q13" s="445" t="n">
        <v>41.7</v>
      </c>
      <c r="R13" s="440" t="n">
        <f aca="false">P13-Q13</f>
        <v>-3.252</v>
      </c>
      <c r="S13" s="233" t="n">
        <v>1.216</v>
      </c>
      <c r="T13" s="446" t="n">
        <v>71.5</v>
      </c>
      <c r="U13" s="437" t="n">
        <f aca="false">D13-T13-E13-F13</f>
        <v>7.25099999999999</v>
      </c>
      <c r="V13" s="437" t="n">
        <f aca="false">T13+U13</f>
        <v>78.751</v>
      </c>
      <c r="W13" s="441"/>
      <c r="X13" s="447"/>
      <c r="Z13" s="433" t="n">
        <v>2004</v>
      </c>
      <c r="AA13" s="434" t="n">
        <v>1.6</v>
      </c>
      <c r="AB13" s="434" t="n">
        <v>2</v>
      </c>
      <c r="AC13" s="435" t="n">
        <f aca="false">SUM(AA13:AB13)</f>
        <v>3.6</v>
      </c>
    </row>
    <row r="14" customFormat="false" ht="19.5" hidden="false" customHeight="true" outlineLevel="0" collapsed="false">
      <c r="A14" s="53" t="n">
        <f aca="false">A13-1</f>
        <v>2003</v>
      </c>
      <c r="B14" s="436" t="n">
        <f aca="false">N14+O14</f>
        <v>32.538</v>
      </c>
      <c r="C14" s="437" t="n">
        <f aca="false">D14+H14+K14</f>
        <v>147.676</v>
      </c>
      <c r="D14" s="67" t="n">
        <v>126.577</v>
      </c>
      <c r="E14" s="438" t="n">
        <v>47.3</v>
      </c>
      <c r="F14" s="437" t="n">
        <f aca="false">AC14</f>
        <v>3.4</v>
      </c>
      <c r="G14" s="340" t="n">
        <f aca="false">T14+U14</f>
        <v>75.877</v>
      </c>
      <c r="H14" s="67" t="n">
        <v>13.825</v>
      </c>
      <c r="I14" s="444" t="n">
        <v>2.335</v>
      </c>
      <c r="J14" s="351" t="n">
        <f aca="false">H14-I14</f>
        <v>11.49</v>
      </c>
      <c r="K14" s="68" t="n">
        <v>7.274</v>
      </c>
      <c r="L14" s="399"/>
      <c r="N14" s="200" t="n">
        <v>25.736</v>
      </c>
      <c r="O14" s="233" t="n">
        <v>6.802</v>
      </c>
      <c r="P14" s="357" t="n">
        <f aca="false">N14+O14</f>
        <v>32.538</v>
      </c>
      <c r="Q14" s="445" t="n">
        <v>36.7</v>
      </c>
      <c r="R14" s="440" t="n">
        <f aca="false">P14-Q14</f>
        <v>-4.16200000000001</v>
      </c>
      <c r="S14" s="233" t="n">
        <v>1.188</v>
      </c>
      <c r="T14" s="446" t="n">
        <v>68.9</v>
      </c>
      <c r="U14" s="437" t="n">
        <f aca="false">D14-T14-E14-F14</f>
        <v>6.97700000000001</v>
      </c>
      <c r="V14" s="437" t="n">
        <f aca="false">T14+U14</f>
        <v>75.877</v>
      </c>
      <c r="W14" s="441"/>
      <c r="X14" s="447"/>
      <c r="Z14" s="433" t="n">
        <v>2003</v>
      </c>
      <c r="AA14" s="434" t="n">
        <v>1.6</v>
      </c>
      <c r="AB14" s="434" t="n">
        <v>1.8</v>
      </c>
      <c r="AC14" s="435" t="n">
        <f aca="false">SUM(AA14:AB14)</f>
        <v>3.4</v>
      </c>
      <c r="AD14" s="448"/>
      <c r="AE14" s="449"/>
    </row>
    <row r="15" customFormat="false" ht="19.5" hidden="false" customHeight="true" outlineLevel="0" collapsed="false">
      <c r="A15" s="53" t="n">
        <f aca="false">A14-1</f>
        <v>2002</v>
      </c>
      <c r="B15" s="436" t="n">
        <f aca="false">N15+O15</f>
        <v>37.787</v>
      </c>
      <c r="C15" s="437" t="n">
        <f aca="false">D15+H15+K15</f>
        <v>142.957</v>
      </c>
      <c r="D15" s="67" t="n">
        <v>122.608</v>
      </c>
      <c r="E15" s="438" t="n">
        <v>45.6</v>
      </c>
      <c r="F15" s="437" t="n">
        <f aca="false">AC15</f>
        <v>3.7</v>
      </c>
      <c r="G15" s="340" t="n">
        <f aca="false">T15+U15</f>
        <v>73.308</v>
      </c>
      <c r="H15" s="67" t="n">
        <v>13.362</v>
      </c>
      <c r="I15" s="444" t="n">
        <v>2.461</v>
      </c>
      <c r="J15" s="351" t="n">
        <f aca="false">H15-I15</f>
        <v>10.901</v>
      </c>
      <c r="K15" s="68" t="n">
        <v>6.987</v>
      </c>
      <c r="L15" s="399"/>
      <c r="N15" s="200" t="n">
        <v>28.971</v>
      </c>
      <c r="O15" s="233" t="n">
        <v>8.816</v>
      </c>
      <c r="P15" s="357" t="n">
        <f aca="false">N15+O15</f>
        <v>37.787</v>
      </c>
      <c r="Q15" s="445" t="n">
        <v>40.1</v>
      </c>
      <c r="R15" s="440" t="n">
        <f aca="false">P15-Q15</f>
        <v>-2.313</v>
      </c>
      <c r="S15" s="233" t="n">
        <v>1.257</v>
      </c>
      <c r="T15" s="446" t="n">
        <v>67</v>
      </c>
      <c r="U15" s="437" t="n">
        <f aca="false">D15-T15-E15-F15</f>
        <v>6.308</v>
      </c>
      <c r="V15" s="437" t="n">
        <f aca="false">T15+U15</f>
        <v>73.308</v>
      </c>
      <c r="W15" s="441"/>
      <c r="X15" s="447"/>
      <c r="Z15" s="433" t="n">
        <v>2002</v>
      </c>
      <c r="AA15" s="434" t="n">
        <v>1.9</v>
      </c>
      <c r="AB15" s="434" t="n">
        <v>1.8</v>
      </c>
      <c r="AC15" s="435" t="n">
        <f aca="false">SUM(AA15:AB15)</f>
        <v>3.7</v>
      </c>
      <c r="AD15" s="448"/>
    </row>
    <row r="16" customFormat="false" ht="19.5" hidden="false" customHeight="true" outlineLevel="0" collapsed="false">
      <c r="A16" s="53" t="n">
        <f aca="false">A15-1</f>
        <v>2001</v>
      </c>
      <c r="B16" s="436" t="n">
        <f aca="false">N16+O16</f>
        <v>43.782</v>
      </c>
      <c r="C16" s="437" t="n">
        <f aca="false">D16+H16+K16</f>
        <v>143.787</v>
      </c>
      <c r="D16" s="67" t="n">
        <v>123.606</v>
      </c>
      <c r="E16" s="438" t="n">
        <v>47.9</v>
      </c>
      <c r="F16" s="437" t="n">
        <f aca="false">AC16</f>
        <v>4</v>
      </c>
      <c r="G16" s="340" t="n">
        <f aca="false">T16+U16</f>
        <v>71.706</v>
      </c>
      <c r="H16" s="67" t="n">
        <v>12.868</v>
      </c>
      <c r="I16" s="444" t="n">
        <v>2.658</v>
      </c>
      <c r="J16" s="351" t="n">
        <f aca="false">H16-I16</f>
        <v>10.21</v>
      </c>
      <c r="K16" s="68" t="n">
        <v>7.313</v>
      </c>
      <c r="L16" s="399"/>
      <c r="N16" s="200" t="n">
        <v>34.111</v>
      </c>
      <c r="O16" s="233" t="n">
        <v>9.671</v>
      </c>
      <c r="P16" s="357" t="n">
        <f aca="false">N16+O16</f>
        <v>43.782</v>
      </c>
      <c r="Q16" s="445" t="n">
        <v>45.4</v>
      </c>
      <c r="R16" s="440" t="n">
        <f aca="false">P16-Q16</f>
        <v>-1.618</v>
      </c>
      <c r="S16" s="233" t="n">
        <v>1.395</v>
      </c>
      <c r="T16" s="446" t="n">
        <v>66.3</v>
      </c>
      <c r="U16" s="437" t="n">
        <f aca="false">D16-T16-E16-F16</f>
        <v>5.406</v>
      </c>
      <c r="V16" s="437" t="n">
        <f aca="false">T16+U16</f>
        <v>71.706</v>
      </c>
      <c r="W16" s="441"/>
      <c r="X16" s="447"/>
      <c r="Z16" s="433" t="n">
        <v>2001</v>
      </c>
      <c r="AA16" s="434" t="n">
        <v>2.1</v>
      </c>
      <c r="AB16" s="434" t="n">
        <v>1.9</v>
      </c>
      <c r="AC16" s="435" t="n">
        <f aca="false">SUM(AA16:AB16)</f>
        <v>4</v>
      </c>
      <c r="AD16" s="448"/>
    </row>
    <row r="17" customFormat="false" ht="19.5" hidden="false" customHeight="true" outlineLevel="0" collapsed="false">
      <c r="A17" s="53" t="n">
        <f aca="false">A16-1</f>
        <v>2000</v>
      </c>
      <c r="B17" s="436" t="n">
        <f aca="false">N17+O17</f>
        <v>38.907</v>
      </c>
      <c r="C17" s="437" t="n">
        <f aca="false">D17+H17+K17</f>
        <v>140.115</v>
      </c>
      <c r="D17" s="67" t="n">
        <v>120.843</v>
      </c>
      <c r="E17" s="450" t="n">
        <f aca="false">AVERAGE(E18,E16)</f>
        <v>47.7795717596553</v>
      </c>
      <c r="F17" s="437" t="n">
        <f aca="false">AC17</f>
        <v>4.4</v>
      </c>
      <c r="G17" s="451" t="n">
        <f aca="false">L17+(D17-E17-F17-L17)</f>
        <v>68.6634282403447</v>
      </c>
      <c r="H17" s="67" t="n">
        <v>12.365</v>
      </c>
      <c r="I17" s="452" t="n">
        <v>2.427</v>
      </c>
      <c r="J17" s="351" t="n">
        <f aca="false">H17-I17</f>
        <v>9.938</v>
      </c>
      <c r="K17" s="68" t="n">
        <v>6.907</v>
      </c>
      <c r="L17" s="453" t="n">
        <f aca="false">'[5]Recettes CSG (CCSS)'!$B14+4.501</f>
        <v>62.689</v>
      </c>
      <c r="N17" s="200" t="n">
        <v>29.185</v>
      </c>
      <c r="O17" s="233" t="n">
        <v>9.722</v>
      </c>
      <c r="P17" s="357" t="n">
        <f aca="false">N17+O17</f>
        <v>38.907</v>
      </c>
      <c r="Q17" s="454"/>
      <c r="R17" s="455"/>
      <c r="S17" s="233" t="n">
        <v>0.908</v>
      </c>
      <c r="T17" s="456"/>
      <c r="U17" s="457"/>
      <c r="V17" s="457"/>
      <c r="W17" s="441"/>
      <c r="X17" s="447"/>
      <c r="Z17" s="433" t="n">
        <v>2000</v>
      </c>
      <c r="AA17" s="458" t="n">
        <f aca="false">'[6]calculs calage'!$N68</f>
        <v>2.2</v>
      </c>
      <c r="AB17" s="458" t="n">
        <f aca="false">AA17</f>
        <v>2.2</v>
      </c>
      <c r="AC17" s="459" t="n">
        <f aca="false">AB17+AA17</f>
        <v>4.4</v>
      </c>
      <c r="AD17" s="448"/>
    </row>
    <row r="18" customFormat="false" ht="19.5" hidden="false" customHeight="true" outlineLevel="0" collapsed="false">
      <c r="A18" s="53" t="n">
        <f aca="false">A17-1</f>
        <v>1999</v>
      </c>
      <c r="B18" s="436" t="n">
        <f aca="false">N18+O18</f>
        <v>34.83</v>
      </c>
      <c r="C18" s="437" t="n">
        <f aca="false">D18+H18+K18</f>
        <v>134.134</v>
      </c>
      <c r="D18" s="67" t="n">
        <v>112.853</v>
      </c>
      <c r="E18" s="450" t="n">
        <f aca="false">E19*CN1!G18/CN1!G19</f>
        <v>47.6591435193106</v>
      </c>
      <c r="F18" s="437" t="n">
        <f aca="false">AC18</f>
        <v>3.4</v>
      </c>
      <c r="G18" s="451" t="n">
        <f aca="false">L18+(D18-E18-F18-L18)</f>
        <v>61.7938564806894</v>
      </c>
      <c r="H18" s="67" t="n">
        <v>14.719</v>
      </c>
      <c r="I18" s="452" t="n">
        <v>1.943</v>
      </c>
      <c r="J18" s="351" t="n">
        <f aca="false">H18-I18</f>
        <v>12.776</v>
      </c>
      <c r="K18" s="68" t="n">
        <v>6.562</v>
      </c>
      <c r="L18" s="453" t="n">
        <f aca="false">'[5]Recettes CSG (CCSS)'!$B15+4.501</f>
        <v>58.8490746451368</v>
      </c>
      <c r="N18" s="200" t="n">
        <v>27.615</v>
      </c>
      <c r="O18" s="233" t="n">
        <v>7.215</v>
      </c>
      <c r="P18" s="357" t="n">
        <f aca="false">N18+O18</f>
        <v>34.83</v>
      </c>
      <c r="Q18" s="454"/>
      <c r="R18" s="455"/>
      <c r="S18" s="233" t="n">
        <v>1.131</v>
      </c>
      <c r="T18" s="456"/>
      <c r="U18" s="457"/>
      <c r="V18" s="457"/>
      <c r="W18" s="441"/>
      <c r="X18" s="447"/>
      <c r="Z18" s="433" t="n">
        <v>1999</v>
      </c>
      <c r="AA18" s="458" t="n">
        <f aca="false">'[6]calculs calage'!$N69</f>
        <v>1.7</v>
      </c>
      <c r="AB18" s="458" t="n">
        <f aca="false">AA18</f>
        <v>1.7</v>
      </c>
      <c r="AC18" s="459" t="n">
        <f aca="false">AB18+AA18</f>
        <v>3.4</v>
      </c>
      <c r="AD18" s="448"/>
    </row>
    <row r="19" customFormat="false" ht="19.5" hidden="false" customHeight="true" outlineLevel="0" collapsed="false">
      <c r="A19" s="53" t="n">
        <f aca="false">A18-1</f>
        <v>1998</v>
      </c>
      <c r="B19" s="436" t="n">
        <f aca="false">N19+O19</f>
        <v>29.549</v>
      </c>
      <c r="C19" s="437" t="n">
        <f aca="false">D19+H19+K19</f>
        <v>125.263</v>
      </c>
      <c r="D19" s="67" t="n">
        <v>105.603</v>
      </c>
      <c r="E19" s="450" t="n">
        <f aca="false">((281047686/6.55957)/1000000)*1.075</f>
        <v>46.0588517921144</v>
      </c>
      <c r="F19" s="437" t="n">
        <f aca="false">AC19</f>
        <v>3.44534778956547</v>
      </c>
      <c r="G19" s="451" t="n">
        <f aca="false">L19+(D19-E19-F19-L19)</f>
        <v>56.0988004183201</v>
      </c>
      <c r="H19" s="67" t="n">
        <v>14.066</v>
      </c>
      <c r="I19" s="452" t="n">
        <v>1.726</v>
      </c>
      <c r="J19" s="351" t="n">
        <f aca="false">H19-I19</f>
        <v>12.34</v>
      </c>
      <c r="K19" s="68" t="n">
        <v>5.594</v>
      </c>
      <c r="L19" s="453" t="n">
        <f aca="false">'[5]Recettes CSG (CCSS)'!$B16+4.501</f>
        <v>39.2476373558023</v>
      </c>
      <c r="M19" s="202"/>
      <c r="N19" s="200" t="n">
        <v>22.625</v>
      </c>
      <c r="O19" s="233" t="n">
        <v>6.924</v>
      </c>
      <c r="P19" s="357" t="n">
        <f aca="false">N19+O19</f>
        <v>29.549</v>
      </c>
      <c r="Q19" s="454"/>
      <c r="R19" s="455"/>
      <c r="S19" s="233" t="n">
        <v>1.157</v>
      </c>
      <c r="T19" s="456"/>
      <c r="U19" s="457"/>
      <c r="V19" s="457"/>
      <c r="W19" s="441"/>
      <c r="X19" s="447"/>
      <c r="Z19" s="433" t="n">
        <v>1998</v>
      </c>
      <c r="AA19" s="458" t="n">
        <f aca="false">'[6]calculs calage'!$N70</f>
        <v>1.72267389478274</v>
      </c>
      <c r="AB19" s="458" t="n">
        <f aca="false">AA19</f>
        <v>1.72267389478274</v>
      </c>
      <c r="AC19" s="459" t="n">
        <f aca="false">AB19+AA19</f>
        <v>3.44534778956547</v>
      </c>
      <c r="AD19" s="448"/>
    </row>
    <row r="20" customFormat="false" ht="19.5" hidden="false" customHeight="true" outlineLevel="0" collapsed="false">
      <c r="A20" s="53" t="n">
        <f aca="false">A19-1</f>
        <v>1997</v>
      </c>
      <c r="B20" s="436" t="n">
        <f aca="false">N20+O20</f>
        <v>27.73</v>
      </c>
      <c r="C20" s="437" t="n">
        <f aca="false">D20+H20+K20</f>
        <v>93.85</v>
      </c>
      <c r="D20" s="67" t="n">
        <v>74.111</v>
      </c>
      <c r="E20" s="450" t="n">
        <f aca="false">((259281017/6.55957)/1000000)*1.075</f>
        <v>42.4916714472138</v>
      </c>
      <c r="F20" s="437" t="n">
        <f aca="false">AC21</f>
        <v>4.06429079954936</v>
      </c>
      <c r="G20" s="451" t="n">
        <f aca="false">L20+(D20-E20-F20-L20)</f>
        <v>27.5550377532369</v>
      </c>
      <c r="H20" s="67" t="n">
        <v>13.645</v>
      </c>
      <c r="I20" s="452" t="n">
        <v>1.534</v>
      </c>
      <c r="J20" s="351" t="n">
        <f aca="false">H20-I20</f>
        <v>12.111</v>
      </c>
      <c r="K20" s="68" t="n">
        <v>6.094</v>
      </c>
      <c r="L20" s="453" t="n">
        <f aca="false">'[5]Recettes CSG (CCSS)'!$B17+4.501</f>
        <v>17.4603860573178</v>
      </c>
      <c r="N20" s="200" t="n">
        <v>20.646</v>
      </c>
      <c r="O20" s="233" t="n">
        <v>7.084</v>
      </c>
      <c r="P20" s="357" t="n">
        <f aca="false">N20+O20</f>
        <v>27.73</v>
      </c>
      <c r="Q20" s="454"/>
      <c r="R20" s="455"/>
      <c r="S20" s="233" t="n">
        <v>0.987</v>
      </c>
      <c r="T20" s="456"/>
      <c r="U20" s="457"/>
      <c r="V20" s="457"/>
      <c r="W20" s="441"/>
      <c r="X20" s="447"/>
      <c r="Z20" s="433" t="n">
        <v>1997</v>
      </c>
      <c r="AA20" s="458" t="n">
        <f aca="false">'[6]calculs calage'!$N71</f>
        <v>2.03214539977468</v>
      </c>
      <c r="AB20" s="458" t="n">
        <f aca="false">AA20</f>
        <v>2.03214539977468</v>
      </c>
      <c r="AC20" s="459" t="n">
        <f aca="false">AB20+AA20</f>
        <v>4.06429079954936</v>
      </c>
      <c r="AD20" s="448"/>
    </row>
    <row r="21" customFormat="false" ht="19.5" hidden="false" customHeight="true" outlineLevel="0" collapsed="false">
      <c r="A21" s="53" t="n">
        <f aca="false">A20-1</f>
        <v>1996</v>
      </c>
      <c r="B21" s="460" t="n">
        <f aca="false">N21+O21</f>
        <v>24.29</v>
      </c>
      <c r="C21" s="461" t="n">
        <f aca="false">D21+H21+K21</f>
        <v>85.504</v>
      </c>
      <c r="D21" s="74" t="n">
        <v>67.319</v>
      </c>
      <c r="E21" s="462"/>
      <c r="F21" s="461" t="n">
        <f aca="false">AC21</f>
        <v>4.06429079954936</v>
      </c>
      <c r="G21" s="172"/>
      <c r="H21" s="74" t="n">
        <v>13.343</v>
      </c>
      <c r="I21" s="463" t="n">
        <v>1.36</v>
      </c>
      <c r="J21" s="366" t="n">
        <f aca="false">H21-I21</f>
        <v>11.983</v>
      </c>
      <c r="K21" s="75" t="n">
        <v>4.842</v>
      </c>
      <c r="L21" s="464"/>
      <c r="N21" s="201" t="n">
        <v>17.874</v>
      </c>
      <c r="O21" s="238" t="n">
        <v>6.416</v>
      </c>
      <c r="P21" s="369" t="n">
        <f aca="false">N21+O21</f>
        <v>24.29</v>
      </c>
      <c r="Q21" s="465"/>
      <c r="R21" s="465"/>
      <c r="S21" s="238" t="n">
        <v>0.729</v>
      </c>
      <c r="T21" s="466"/>
      <c r="U21" s="466"/>
      <c r="V21" s="467"/>
      <c r="W21" s="468"/>
      <c r="X21" s="469"/>
      <c r="Z21" s="418" t="n">
        <v>1996</v>
      </c>
      <c r="AA21" s="458" t="n">
        <f aca="false">'[6]calculs calage'!$N72</f>
        <v>2.03214539977468</v>
      </c>
      <c r="AB21" s="470" t="n">
        <f aca="false">AA21</f>
        <v>2.03214539977468</v>
      </c>
      <c r="AC21" s="471" t="n">
        <f aca="false">AB21+AA21</f>
        <v>4.06429079954936</v>
      </c>
      <c r="AD21" s="448"/>
    </row>
    <row r="22" customFormat="false" ht="20.1" hidden="false" customHeight="true" outlineLevel="0" collapsed="false">
      <c r="W22" s="472" t="s">
        <v>248</v>
      </c>
      <c r="AD22" s="448"/>
    </row>
    <row r="23" customFormat="false" ht="20.1" hidden="false" customHeight="true" outlineLevel="0" collapsed="false">
      <c r="A23" s="132" t="s">
        <v>56</v>
      </c>
      <c r="B23" s="78"/>
      <c r="C23" s="78"/>
      <c r="D23" s="78"/>
      <c r="E23" s="78"/>
      <c r="F23" s="78"/>
      <c r="G23" s="79"/>
      <c r="H23" s="473"/>
      <c r="I23" s="78"/>
      <c r="J23" s="78"/>
      <c r="K23" s="80"/>
      <c r="Z23" s="474" t="s">
        <v>249</v>
      </c>
    </row>
    <row r="24" customFormat="false" ht="20.1" hidden="false" customHeight="true" outlineLevel="0" collapsed="false">
      <c r="A24" s="135" t="s">
        <v>76</v>
      </c>
      <c r="B24" s="83"/>
      <c r="C24" s="83"/>
      <c r="D24" s="83"/>
      <c r="E24" s="83"/>
      <c r="F24" s="83"/>
      <c r="G24" s="376"/>
      <c r="H24" s="475"/>
      <c r="I24" s="83"/>
      <c r="J24" s="83"/>
      <c r="K24" s="84"/>
      <c r="N24" s="375"/>
      <c r="O24" s="375"/>
      <c r="P24" s="375"/>
      <c r="S24" s="375"/>
      <c r="T24" s="202"/>
      <c r="U24" s="202"/>
      <c r="V24" s="202"/>
      <c r="W24" s="202"/>
      <c r="X24" s="202"/>
      <c r="Z24" s="18" t="s">
        <v>250</v>
      </c>
    </row>
    <row r="25" customFormat="false" ht="20.1" hidden="false" customHeight="true" outlineLevel="0" collapsed="false">
      <c r="A25" s="136"/>
      <c r="B25" s="476"/>
      <c r="C25" s="476"/>
      <c r="D25" s="476"/>
      <c r="E25" s="476"/>
      <c r="F25" s="476"/>
      <c r="G25" s="476"/>
      <c r="H25" s="353"/>
      <c r="I25" s="476"/>
      <c r="J25" s="476"/>
      <c r="K25" s="476"/>
      <c r="P25" s="477"/>
      <c r="Q25" s="477" t="s">
        <v>251</v>
      </c>
      <c r="X25" s="202"/>
      <c r="Z25" s="18" t="s">
        <v>252</v>
      </c>
    </row>
    <row r="26" customFormat="false" ht="9.95" hidden="false" customHeight="true" outlineLevel="0" collapsed="false">
      <c r="A26" s="378" t="s">
        <v>253</v>
      </c>
      <c r="B26" s="378"/>
      <c r="C26" s="378"/>
      <c r="D26" s="378"/>
      <c r="E26" s="378"/>
      <c r="F26" s="378"/>
      <c r="G26" s="378"/>
      <c r="H26" s="378"/>
      <c r="I26" s="378"/>
      <c r="J26" s="378"/>
      <c r="K26" s="378"/>
      <c r="L26" s="81"/>
    </row>
    <row r="27" customFormat="false" ht="12.75" hidden="false" customHeight="false" outlineLevel="0" collapsed="false">
      <c r="A27" s="378"/>
      <c r="B27" s="378"/>
      <c r="C27" s="378"/>
      <c r="D27" s="378"/>
      <c r="E27" s="378"/>
      <c r="F27" s="378"/>
      <c r="G27" s="378"/>
      <c r="H27" s="378"/>
      <c r="I27" s="378"/>
      <c r="J27" s="378"/>
      <c r="K27" s="378"/>
      <c r="L27" s="86"/>
      <c r="N27" s="136" t="s">
        <v>254</v>
      </c>
    </row>
    <row r="28" customFormat="false" ht="12.75" hidden="false" customHeight="false" outlineLevel="0" collapsed="false">
      <c r="A28" s="378"/>
      <c r="B28" s="378"/>
      <c r="C28" s="378"/>
      <c r="D28" s="378"/>
      <c r="E28" s="378"/>
      <c r="F28" s="378"/>
      <c r="G28" s="378"/>
      <c r="H28" s="378"/>
      <c r="I28" s="378"/>
      <c r="J28" s="378"/>
      <c r="K28" s="378"/>
      <c r="L28" s="86"/>
    </row>
    <row r="29" customFormat="false" ht="17.25" hidden="false" customHeight="true" outlineLevel="0" collapsed="false">
      <c r="A29" s="378"/>
      <c r="B29" s="378"/>
      <c r="C29" s="378"/>
      <c r="D29" s="378"/>
      <c r="E29" s="378"/>
      <c r="F29" s="378"/>
      <c r="G29" s="378"/>
      <c r="H29" s="378"/>
      <c r="I29" s="378"/>
      <c r="J29" s="378"/>
      <c r="K29" s="378"/>
      <c r="L29" s="81"/>
      <c r="Q29" s="478" t="s">
        <v>255</v>
      </c>
    </row>
    <row r="30" customFormat="false" ht="12.75" hidden="false" customHeight="true" outlineLevel="0" collapsed="false">
      <c r="B30" s="94"/>
      <c r="C30" s="94"/>
      <c r="D30" s="94"/>
      <c r="E30" s="94"/>
      <c r="F30" s="94"/>
      <c r="G30" s="94"/>
      <c r="H30" s="81"/>
      <c r="I30" s="94"/>
      <c r="J30" s="94"/>
      <c r="K30" s="94"/>
      <c r="L30" s="81"/>
      <c r="Q30" s="479" t="s">
        <v>256</v>
      </c>
    </row>
    <row r="31" customFormat="false" ht="14.25" hidden="false" customHeight="false" outlineLevel="0" collapsed="false">
      <c r="A31" s="87" t="n">
        <v>2010</v>
      </c>
      <c r="B31" s="88" t="n">
        <v>0.021</v>
      </c>
      <c r="C31" s="89" t="n">
        <f aca="false">C7/C8-1</f>
        <v>0.0255482528272324</v>
      </c>
      <c r="D31" s="89" t="n">
        <f aca="false">CN1!$C26</f>
        <v>0.021</v>
      </c>
      <c r="E31" s="89" t="n">
        <f aca="false">E7/E8-1</f>
        <v>0.0195652173913043</v>
      </c>
      <c r="F31" s="89" t="n">
        <f aca="false">CN1!$C26</f>
        <v>0.021</v>
      </c>
      <c r="G31" s="89" t="n">
        <f aca="false">G7/G8-1</f>
        <v>0.0147228105718757</v>
      </c>
      <c r="H31" s="89" t="n">
        <f aca="false">CN1!$C26</f>
        <v>0.021</v>
      </c>
      <c r="I31" s="89" t="n">
        <f aca="false">CN1!$C26</f>
        <v>0.021</v>
      </c>
      <c r="J31" s="89"/>
      <c r="K31" s="90" t="n">
        <f aca="false">CN1!$C26</f>
        <v>0.021</v>
      </c>
      <c r="L31" s="81"/>
      <c r="Z31" s="87" t="n">
        <v>2010</v>
      </c>
      <c r="AA31" s="89" t="n">
        <f aca="false">CN1!$C26</f>
        <v>0.021</v>
      </c>
      <c r="AB31" s="89" t="n">
        <f aca="false">CN1!$C26</f>
        <v>0.021</v>
      </c>
      <c r="AC31" s="89" t="n">
        <f aca="false">CN1!$C26</f>
        <v>0.021</v>
      </c>
    </row>
    <row r="32" customFormat="false" ht="14.25" hidden="false" customHeight="false" outlineLevel="0" collapsed="false">
      <c r="A32" s="87" t="n">
        <v>2011</v>
      </c>
      <c r="B32" s="88" t="n">
        <v>0.03</v>
      </c>
      <c r="C32" s="89" t="n">
        <f aca="false">C6/C7-1</f>
        <v>0.0489637577630695</v>
      </c>
      <c r="D32" s="89" t="n">
        <f aca="false">CN1!$C27</f>
        <v>0.03</v>
      </c>
      <c r="E32" s="89" t="n">
        <f aca="false">CN1!$C27</f>
        <v>0.03</v>
      </c>
      <c r="F32" s="89" t="n">
        <f aca="false">CN1!$C27</f>
        <v>0.03</v>
      </c>
      <c r="G32" s="89" t="n">
        <f aca="false">CN1!$C27</f>
        <v>0.03</v>
      </c>
      <c r="H32" s="89" t="n">
        <f aca="false">CN1!$C27</f>
        <v>0.03</v>
      </c>
      <c r="I32" s="89" t="n">
        <f aca="false">CN1!$C27</f>
        <v>0.03</v>
      </c>
      <c r="J32" s="89"/>
      <c r="K32" s="90" t="n">
        <f aca="false">CN1!$C27</f>
        <v>0.03</v>
      </c>
      <c r="L32" s="81"/>
      <c r="Z32" s="87" t="n">
        <v>2011</v>
      </c>
      <c r="AA32" s="89" t="n">
        <f aca="false">CN1!$C27</f>
        <v>0.03</v>
      </c>
      <c r="AB32" s="89" t="n">
        <f aca="false">CN1!$C27</f>
        <v>0.03</v>
      </c>
      <c r="AC32" s="89" t="n">
        <f aca="false">CN1!$C27</f>
        <v>0.03</v>
      </c>
    </row>
    <row r="33" customFormat="false" ht="14.25" hidden="false" customHeight="false" outlineLevel="0" collapsed="false">
      <c r="A33" s="87" t="n">
        <v>2012</v>
      </c>
      <c r="B33" s="89" t="n">
        <f aca="false">CN1!$C28</f>
        <v>0.03</v>
      </c>
      <c r="C33" s="89" t="n">
        <f aca="false">C5/C6-1</f>
        <v>0.059188645194574</v>
      </c>
      <c r="D33" s="89" t="n">
        <f aca="false">CN1!$C28</f>
        <v>0.03</v>
      </c>
      <c r="E33" s="89" t="n">
        <f aca="false">CN1!$C28</f>
        <v>0.03</v>
      </c>
      <c r="F33" s="89" t="n">
        <f aca="false">CN1!$C28</f>
        <v>0.03</v>
      </c>
      <c r="G33" s="89" t="n">
        <f aca="false">CN1!$C28</f>
        <v>0.03</v>
      </c>
      <c r="H33" s="89" t="n">
        <f aca="false">CN1!$C28</f>
        <v>0.03</v>
      </c>
      <c r="I33" s="89" t="n">
        <f aca="false">CN1!$C28</f>
        <v>0.03</v>
      </c>
      <c r="J33" s="89"/>
      <c r="K33" s="90" t="n">
        <f aca="false">CN1!$C28</f>
        <v>0.03</v>
      </c>
      <c r="L33" s="81"/>
      <c r="Z33" s="87" t="n">
        <v>2012</v>
      </c>
      <c r="AA33" s="89" t="n">
        <f aca="false">CN1!$C28</f>
        <v>0.03</v>
      </c>
      <c r="AB33" s="89" t="n">
        <f aca="false">CN1!$C28</f>
        <v>0.03</v>
      </c>
      <c r="AC33" s="89" t="n">
        <f aca="false">CN1!$C28</f>
        <v>0.03</v>
      </c>
    </row>
    <row r="34" customFormat="false" ht="13.5" hidden="false" customHeight="false" outlineLevel="0" collapsed="false">
      <c r="B34" s="94"/>
      <c r="C34" s="94"/>
      <c r="D34" s="94"/>
      <c r="E34" s="94"/>
      <c r="F34" s="94"/>
      <c r="G34" s="94"/>
      <c r="H34" s="81"/>
      <c r="I34" s="94"/>
      <c r="J34" s="94"/>
      <c r="K34" s="94"/>
      <c r="L34" s="81"/>
    </row>
    <row r="35" customFormat="false" ht="12.75" hidden="false" customHeight="false" outlineLevel="0" collapsed="false">
      <c r="B35" s="480" t="s">
        <v>257</v>
      </c>
      <c r="C35" s="480"/>
      <c r="D35" s="480"/>
      <c r="E35" s="480"/>
      <c r="F35" s="480"/>
      <c r="G35" s="94"/>
      <c r="H35" s="81"/>
      <c r="I35" s="94"/>
      <c r="J35" s="94"/>
      <c r="K35" s="94"/>
      <c r="L35" s="91"/>
    </row>
    <row r="36" customFormat="false" ht="12.75" hidden="false" customHeight="false" outlineLevel="0" collapsed="false">
      <c r="L36" s="81"/>
    </row>
    <row r="37" customFormat="false" ht="12.75" hidden="false" customHeight="true" outlineLevel="0" collapsed="false">
      <c r="B37" s="481"/>
      <c r="C37" s="482" t="s">
        <v>258</v>
      </c>
      <c r="D37" s="482"/>
      <c r="E37" s="482"/>
      <c r="F37" s="482"/>
      <c r="G37" s="482"/>
      <c r="H37" s="482"/>
      <c r="I37" s="482"/>
      <c r="J37" s="482"/>
      <c r="K37" s="482"/>
      <c r="L37" s="482"/>
      <c r="M37" s="482"/>
      <c r="N37" s="482"/>
      <c r="O37" s="483"/>
      <c r="P37" s="483"/>
      <c r="Q37" s="483"/>
      <c r="R37" s="483"/>
    </row>
    <row r="38" customFormat="false" ht="12.75" hidden="false" customHeight="false" outlineLevel="0" collapsed="false">
      <c r="C38" s="482"/>
      <c r="D38" s="482"/>
      <c r="E38" s="482"/>
      <c r="F38" s="482"/>
      <c r="G38" s="482"/>
      <c r="H38" s="482"/>
      <c r="I38" s="482"/>
      <c r="J38" s="482"/>
      <c r="K38" s="482"/>
      <c r="L38" s="482"/>
      <c r="M38" s="482"/>
      <c r="N38" s="482"/>
    </row>
    <row r="39" customFormat="false" ht="12.75" hidden="false" customHeight="false" outlineLevel="0" collapsed="false">
      <c r="C39" s="482"/>
      <c r="D39" s="482"/>
      <c r="E39" s="482"/>
      <c r="F39" s="482"/>
      <c r="G39" s="482"/>
      <c r="H39" s="482"/>
      <c r="I39" s="482"/>
      <c r="J39" s="482"/>
      <c r="K39" s="482"/>
      <c r="L39" s="482"/>
      <c r="M39" s="482"/>
      <c r="N39" s="482"/>
    </row>
    <row r="40" customFormat="false" ht="12.75" hidden="false" customHeight="false" outlineLevel="0" collapsed="false">
      <c r="B40" s="94"/>
      <c r="C40" s="482"/>
      <c r="D40" s="482"/>
      <c r="E40" s="482"/>
      <c r="F40" s="482"/>
      <c r="G40" s="482"/>
      <c r="H40" s="482"/>
      <c r="I40" s="482"/>
      <c r="J40" s="482"/>
      <c r="K40" s="482"/>
      <c r="L40" s="482"/>
      <c r="M40" s="482"/>
      <c r="N40" s="482"/>
    </row>
    <row r="41" customFormat="false" ht="12.75" hidden="false" customHeight="false" outlineLevel="0" collapsed="false">
      <c r="B41" s="94"/>
      <c r="C41" s="482"/>
      <c r="D41" s="482"/>
      <c r="E41" s="482"/>
      <c r="F41" s="482"/>
      <c r="G41" s="482"/>
      <c r="H41" s="482"/>
      <c r="I41" s="482"/>
      <c r="J41" s="482"/>
      <c r="K41" s="482"/>
      <c r="L41" s="482"/>
      <c r="M41" s="482"/>
      <c r="N41" s="482"/>
    </row>
    <row r="42" customFormat="false" ht="129.75" hidden="false" customHeight="true" outlineLevel="0" collapsed="false">
      <c r="C42" s="482"/>
      <c r="D42" s="482"/>
      <c r="E42" s="482"/>
      <c r="F42" s="482"/>
      <c r="G42" s="482"/>
      <c r="H42" s="482"/>
      <c r="I42" s="482"/>
      <c r="J42" s="482"/>
      <c r="K42" s="482"/>
      <c r="L42" s="482"/>
      <c r="M42" s="482"/>
      <c r="N42" s="482"/>
    </row>
    <row r="43" customFormat="false" ht="12.75" hidden="false" customHeight="false" outlineLevel="0" collapsed="false">
      <c r="B43" s="94"/>
      <c r="C43" s="94"/>
      <c r="D43" s="94"/>
      <c r="E43" s="94"/>
      <c r="F43" s="94"/>
      <c r="G43" s="94"/>
      <c r="H43" s="81"/>
      <c r="I43" s="94"/>
      <c r="J43" s="94"/>
      <c r="K43" s="94"/>
      <c r="L43" s="94"/>
    </row>
    <row r="44" customFormat="false" ht="12.75" hidden="false" customHeight="false" outlineLevel="0" collapsed="false">
      <c r="B44" s="94"/>
      <c r="C44" s="94"/>
      <c r="D44" s="94"/>
      <c r="E44" s="94"/>
      <c r="F44" s="94"/>
      <c r="G44" s="94"/>
      <c r="H44" s="81"/>
      <c r="I44" s="94"/>
      <c r="J44" s="94"/>
      <c r="K44" s="94"/>
      <c r="L44" s="94"/>
    </row>
    <row r="45" customFormat="false" ht="12.75" hidden="false" customHeight="false" outlineLevel="0" collapsed="false">
      <c r="B45" s="94"/>
      <c r="C45" s="94"/>
      <c r="D45" s="94"/>
      <c r="E45" s="94"/>
      <c r="F45" s="94"/>
      <c r="G45" s="94"/>
      <c r="H45" s="81"/>
      <c r="I45" s="94"/>
      <c r="J45" s="94"/>
      <c r="K45" s="94"/>
      <c r="L45" s="94"/>
    </row>
    <row r="46" customFormat="false" ht="12.75" hidden="false" customHeight="false" outlineLevel="0" collapsed="false">
      <c r="B46" s="94"/>
      <c r="C46" s="94"/>
      <c r="D46" s="94"/>
      <c r="E46" s="94"/>
      <c r="F46" s="94"/>
      <c r="G46" s="94"/>
      <c r="H46" s="81"/>
      <c r="I46" s="94"/>
      <c r="J46" s="94"/>
      <c r="K46" s="94"/>
      <c r="L46" s="94"/>
    </row>
    <row r="47" customFormat="false" ht="12.75" hidden="false" customHeight="false" outlineLevel="0" collapsed="false">
      <c r="B47" s="94"/>
      <c r="C47" s="94"/>
      <c r="D47" s="94"/>
      <c r="E47" s="94"/>
      <c r="F47" s="94"/>
      <c r="G47" s="94"/>
      <c r="H47" s="81"/>
      <c r="I47" s="94"/>
      <c r="J47" s="94"/>
      <c r="K47" s="94"/>
      <c r="L47" s="94"/>
    </row>
    <row r="48" customFormat="false" ht="12.75" hidden="false" customHeight="false" outlineLevel="0" collapsed="false">
      <c r="B48" s="94"/>
      <c r="C48" s="94"/>
      <c r="D48" s="94"/>
      <c r="E48" s="94"/>
      <c r="F48" s="94"/>
      <c r="G48" s="94"/>
      <c r="H48" s="81"/>
      <c r="I48" s="94"/>
      <c r="J48" s="94"/>
      <c r="K48" s="94"/>
      <c r="L48" s="94"/>
    </row>
    <row r="49" customFormat="false" ht="12.75" hidden="false" customHeight="false" outlineLevel="0" collapsed="false">
      <c r="B49" s="94"/>
      <c r="C49" s="94"/>
      <c r="D49" s="94"/>
      <c r="E49" s="94"/>
      <c r="F49" s="94"/>
      <c r="G49" s="94"/>
      <c r="H49" s="81"/>
      <c r="I49" s="94"/>
      <c r="J49" s="94"/>
      <c r="K49" s="94"/>
      <c r="L49" s="94"/>
    </row>
    <row r="50" customFormat="false" ht="12.75" hidden="false" customHeight="false" outlineLevel="0" collapsed="false">
      <c r="B50" s="94"/>
      <c r="C50" s="94"/>
      <c r="D50" s="94"/>
      <c r="E50" s="94"/>
      <c r="F50" s="94"/>
      <c r="G50" s="94"/>
      <c r="H50" s="81"/>
      <c r="I50" s="94"/>
      <c r="J50" s="94"/>
      <c r="K50" s="94"/>
      <c r="L50" s="94"/>
    </row>
    <row r="51" customFormat="false" ht="12.75" hidden="false" customHeight="false" outlineLevel="0" collapsed="false">
      <c r="B51" s="94"/>
      <c r="C51" s="94"/>
      <c r="D51" s="94"/>
      <c r="E51" s="94"/>
      <c r="F51" s="94"/>
      <c r="G51" s="94"/>
      <c r="H51" s="81"/>
      <c r="I51" s="94"/>
      <c r="J51" s="94"/>
      <c r="K51" s="94"/>
      <c r="L51" s="94"/>
    </row>
    <row r="52" customFormat="false" ht="12.75" hidden="false" customHeight="false" outlineLevel="0" collapsed="false">
      <c r="B52" s="94"/>
      <c r="C52" s="94"/>
      <c r="D52" s="94"/>
      <c r="E52" s="94"/>
      <c r="F52" s="94"/>
      <c r="G52" s="94"/>
      <c r="H52" s="81"/>
      <c r="I52" s="94"/>
      <c r="J52" s="94"/>
      <c r="K52" s="94"/>
      <c r="L52" s="94"/>
    </row>
    <row r="53" customFormat="false" ht="12.75" hidden="false" customHeight="false" outlineLevel="0" collapsed="false">
      <c r="B53" s="94"/>
      <c r="C53" s="94"/>
      <c r="D53" s="94"/>
      <c r="E53" s="94"/>
      <c r="F53" s="94"/>
      <c r="G53" s="94"/>
      <c r="H53" s="81"/>
      <c r="I53" s="94"/>
      <c r="J53" s="94"/>
      <c r="K53" s="94"/>
      <c r="L53" s="94"/>
    </row>
    <row r="54" customFormat="false" ht="12.75" hidden="false" customHeight="false" outlineLevel="0" collapsed="false">
      <c r="B54" s="94"/>
      <c r="C54" s="94"/>
      <c r="D54" s="94"/>
      <c r="E54" s="94"/>
      <c r="F54" s="94"/>
      <c r="G54" s="94"/>
      <c r="H54" s="81"/>
      <c r="I54" s="94"/>
      <c r="J54" s="94"/>
      <c r="K54" s="94"/>
      <c r="L54" s="94"/>
    </row>
    <row r="55" customFormat="false" ht="12.75" hidden="false" customHeight="false" outlineLevel="0" collapsed="false">
      <c r="B55" s="94"/>
      <c r="C55" s="94"/>
      <c r="D55" s="94"/>
      <c r="E55" s="94"/>
      <c r="F55" s="94"/>
      <c r="G55" s="94"/>
      <c r="H55" s="81"/>
      <c r="I55" s="94"/>
      <c r="J55" s="94"/>
      <c r="K55" s="94"/>
      <c r="L55" s="94"/>
    </row>
    <row r="56" customFormat="false" ht="12.75" hidden="false" customHeight="false" outlineLevel="0" collapsed="false">
      <c r="B56" s="94"/>
      <c r="C56" s="94"/>
      <c r="D56" s="94"/>
      <c r="E56" s="94"/>
      <c r="F56" s="94"/>
      <c r="G56" s="94"/>
      <c r="H56" s="81"/>
      <c r="I56" s="94"/>
      <c r="J56" s="94"/>
      <c r="K56" s="94"/>
      <c r="L56" s="94"/>
    </row>
    <row r="57" customFormat="false" ht="12.75" hidden="false" customHeight="false" outlineLevel="0" collapsed="false">
      <c r="B57" s="94"/>
      <c r="C57" s="94"/>
      <c r="D57" s="94"/>
      <c r="E57" s="94"/>
      <c r="F57" s="94"/>
      <c r="G57" s="94"/>
      <c r="H57" s="81"/>
      <c r="I57" s="94"/>
      <c r="J57" s="94"/>
      <c r="K57" s="94"/>
      <c r="L57" s="94"/>
    </row>
    <row r="58" customFormat="false" ht="12.75" hidden="false" customHeight="false" outlineLevel="0" collapsed="false">
      <c r="B58" s="94"/>
      <c r="C58" s="94"/>
      <c r="D58" s="94"/>
      <c r="E58" s="94"/>
      <c r="F58" s="94"/>
      <c r="G58" s="94"/>
      <c r="H58" s="81"/>
      <c r="I58" s="94"/>
      <c r="J58" s="94"/>
      <c r="K58" s="94"/>
      <c r="L58" s="94"/>
    </row>
    <row r="59" customFormat="false" ht="12.75" hidden="false" customHeight="false" outlineLevel="0" collapsed="false">
      <c r="B59" s="94"/>
      <c r="C59" s="94"/>
      <c r="D59" s="94"/>
      <c r="E59" s="94"/>
      <c r="F59" s="94"/>
      <c r="G59" s="94"/>
      <c r="H59" s="81"/>
      <c r="I59" s="94"/>
      <c r="J59" s="94"/>
      <c r="K59" s="94"/>
      <c r="L59" s="94"/>
    </row>
    <row r="60" customFormat="false" ht="12.75" hidden="false" customHeight="false" outlineLevel="0" collapsed="false">
      <c r="B60" s="94"/>
      <c r="C60" s="94"/>
      <c r="D60" s="94"/>
      <c r="E60" s="94"/>
      <c r="F60" s="94"/>
      <c r="G60" s="94"/>
      <c r="H60" s="81"/>
      <c r="I60" s="94"/>
      <c r="J60" s="94"/>
      <c r="K60" s="94"/>
      <c r="L60" s="94"/>
    </row>
    <row r="61" customFormat="false" ht="12.75" hidden="false" customHeight="false" outlineLevel="0" collapsed="false">
      <c r="B61" s="94"/>
      <c r="C61" s="94"/>
      <c r="D61" s="94"/>
      <c r="E61" s="94"/>
      <c r="F61" s="94"/>
      <c r="G61" s="94"/>
      <c r="H61" s="81"/>
      <c r="I61" s="94"/>
      <c r="J61" s="94"/>
      <c r="K61" s="94"/>
      <c r="L61" s="94"/>
    </row>
    <row r="62" customFormat="false" ht="12.75" hidden="false" customHeight="false" outlineLevel="0" collapsed="false">
      <c r="B62" s="94"/>
      <c r="C62" s="94"/>
      <c r="D62" s="94"/>
      <c r="E62" s="94"/>
      <c r="F62" s="94"/>
      <c r="G62" s="94"/>
      <c r="H62" s="81"/>
      <c r="I62" s="94"/>
      <c r="J62" s="94"/>
      <c r="K62" s="94"/>
      <c r="L62" s="94"/>
    </row>
    <row r="63" customFormat="false" ht="12.75" hidden="false" customHeight="false" outlineLevel="0" collapsed="false">
      <c r="B63" s="94"/>
      <c r="C63" s="94"/>
      <c r="D63" s="94"/>
      <c r="E63" s="94"/>
      <c r="F63" s="94"/>
      <c r="G63" s="94"/>
      <c r="H63" s="81"/>
      <c r="I63" s="94"/>
      <c r="J63" s="94"/>
      <c r="K63" s="94"/>
      <c r="L63" s="94"/>
    </row>
    <row r="64" customFormat="false" ht="12.75" hidden="false" customHeight="false" outlineLevel="0" collapsed="false">
      <c r="B64" s="94"/>
      <c r="C64" s="94"/>
      <c r="D64" s="94"/>
      <c r="E64" s="94"/>
      <c r="F64" s="94"/>
      <c r="G64" s="94"/>
      <c r="H64" s="81"/>
      <c r="I64" s="94"/>
      <c r="J64" s="94"/>
      <c r="K64" s="94"/>
      <c r="L64" s="94"/>
    </row>
    <row r="65" customFormat="false" ht="12.75" hidden="false" customHeight="false" outlineLevel="0" collapsed="false">
      <c r="B65" s="94"/>
      <c r="C65" s="94"/>
      <c r="D65" s="94"/>
      <c r="E65" s="94"/>
      <c r="F65" s="94"/>
      <c r="G65" s="94"/>
      <c r="H65" s="81"/>
      <c r="I65" s="94"/>
      <c r="J65" s="94"/>
      <c r="K65" s="94"/>
      <c r="L65" s="94"/>
    </row>
    <row r="66" customFormat="false" ht="12.75" hidden="false" customHeight="false" outlineLevel="0" collapsed="false">
      <c r="B66" s="94"/>
      <c r="C66" s="94"/>
      <c r="D66" s="94"/>
      <c r="E66" s="94"/>
      <c r="F66" s="94"/>
      <c r="G66" s="94"/>
      <c r="H66" s="81"/>
      <c r="I66" s="94"/>
      <c r="J66" s="94"/>
      <c r="K66" s="94"/>
      <c r="L66" s="94"/>
    </row>
    <row r="67" customFormat="false" ht="12.75" hidden="false" customHeight="false" outlineLevel="0" collapsed="false">
      <c r="B67" s="94"/>
      <c r="C67" s="94"/>
      <c r="D67" s="94"/>
      <c r="E67" s="94"/>
      <c r="F67" s="94"/>
      <c r="G67" s="94"/>
      <c r="H67" s="81"/>
      <c r="I67" s="94"/>
      <c r="J67" s="94"/>
      <c r="K67" s="94"/>
      <c r="L67" s="94"/>
    </row>
    <row r="68" customFormat="false" ht="12.75" hidden="false" customHeight="false" outlineLevel="0" collapsed="false">
      <c r="B68" s="94"/>
      <c r="C68" s="94"/>
      <c r="D68" s="94"/>
      <c r="E68" s="94"/>
      <c r="F68" s="94"/>
      <c r="G68" s="94"/>
      <c r="H68" s="81"/>
      <c r="I68" s="94"/>
      <c r="J68" s="94"/>
      <c r="K68" s="94"/>
      <c r="L68" s="94"/>
    </row>
    <row r="69" customFormat="false" ht="12.75" hidden="false" customHeight="false" outlineLevel="0" collapsed="false">
      <c r="B69" s="94"/>
      <c r="C69" s="94"/>
      <c r="D69" s="94"/>
      <c r="E69" s="94"/>
      <c r="F69" s="94"/>
      <c r="G69" s="94"/>
      <c r="H69" s="81"/>
      <c r="I69" s="94"/>
      <c r="J69" s="94"/>
      <c r="K69" s="94"/>
      <c r="L69" s="94"/>
    </row>
    <row r="70" customFormat="false" ht="12.75" hidden="false" customHeight="false" outlineLevel="0" collapsed="false">
      <c r="B70" s="94"/>
      <c r="C70" s="94"/>
      <c r="D70" s="94"/>
      <c r="E70" s="94"/>
      <c r="F70" s="94"/>
      <c r="G70" s="94"/>
      <c r="H70" s="81"/>
      <c r="I70" s="94"/>
      <c r="J70" s="94"/>
      <c r="K70" s="94"/>
      <c r="L70" s="94"/>
    </row>
    <row r="71" customFormat="false" ht="12.75" hidden="false" customHeight="false" outlineLevel="0" collapsed="false">
      <c r="B71" s="94"/>
      <c r="C71" s="94"/>
      <c r="D71" s="94"/>
      <c r="E71" s="94"/>
      <c r="F71" s="94"/>
      <c r="G71" s="94"/>
      <c r="H71" s="81"/>
      <c r="I71" s="94"/>
      <c r="J71" s="94"/>
      <c r="K71" s="94"/>
      <c r="L71" s="94"/>
    </row>
    <row r="72" customFormat="false" ht="12.75" hidden="false" customHeight="false" outlineLevel="0" collapsed="false">
      <c r="B72" s="94"/>
      <c r="C72" s="94"/>
      <c r="D72" s="94"/>
      <c r="E72" s="94"/>
      <c r="F72" s="94"/>
      <c r="G72" s="94"/>
      <c r="H72" s="81"/>
      <c r="I72" s="94"/>
      <c r="J72" s="94"/>
      <c r="K72" s="94"/>
      <c r="L72" s="94"/>
    </row>
    <row r="73" customFormat="false" ht="12.75" hidden="false" customHeight="false" outlineLevel="0" collapsed="false">
      <c r="B73" s="94"/>
      <c r="C73" s="94"/>
      <c r="D73" s="94"/>
      <c r="E73" s="94"/>
      <c r="F73" s="94"/>
      <c r="G73" s="94"/>
      <c r="H73" s="81"/>
      <c r="I73" s="94"/>
      <c r="J73" s="94"/>
      <c r="K73" s="94"/>
      <c r="L73" s="94"/>
    </row>
    <row r="74" customFormat="false" ht="12.75" hidden="false" customHeight="false" outlineLevel="0" collapsed="false">
      <c r="B74" s="94"/>
      <c r="C74" s="94"/>
      <c r="D74" s="94"/>
      <c r="E74" s="94"/>
      <c r="F74" s="94"/>
      <c r="G74" s="94"/>
      <c r="H74" s="81"/>
      <c r="I74" s="94"/>
      <c r="J74" s="94"/>
      <c r="K74" s="94"/>
      <c r="L74" s="94"/>
    </row>
    <row r="75" customFormat="false" ht="12.75" hidden="false" customHeight="false" outlineLevel="0" collapsed="false">
      <c r="B75" s="94"/>
      <c r="C75" s="94"/>
      <c r="D75" s="94"/>
      <c r="E75" s="94"/>
      <c r="F75" s="94"/>
      <c r="G75" s="94"/>
      <c r="H75" s="81"/>
      <c r="I75" s="94"/>
      <c r="J75" s="94"/>
      <c r="K75" s="94"/>
      <c r="L75" s="94"/>
    </row>
    <row r="76" customFormat="false" ht="12.75" hidden="false" customHeight="false" outlineLevel="0" collapsed="false">
      <c r="B76" s="94"/>
      <c r="C76" s="94"/>
      <c r="D76" s="94"/>
      <c r="E76" s="94"/>
      <c r="F76" s="94"/>
      <c r="G76" s="94"/>
      <c r="H76" s="81"/>
      <c r="I76" s="94"/>
      <c r="J76" s="94"/>
      <c r="K76" s="94"/>
      <c r="L76" s="94"/>
    </row>
    <row r="77" customFormat="false" ht="12.75" hidden="false" customHeight="false" outlineLevel="0" collapsed="false">
      <c r="B77" s="94"/>
      <c r="C77" s="94"/>
      <c r="D77" s="94"/>
      <c r="E77" s="94"/>
      <c r="F77" s="94"/>
      <c r="G77" s="94"/>
      <c r="H77" s="81"/>
      <c r="I77" s="94"/>
      <c r="J77" s="94"/>
      <c r="K77" s="94"/>
      <c r="L77" s="94"/>
    </row>
    <row r="78" customFormat="false" ht="12.75" hidden="false" customHeight="false" outlineLevel="0" collapsed="false">
      <c r="B78" s="94"/>
      <c r="C78" s="94"/>
      <c r="D78" s="94"/>
      <c r="E78" s="94"/>
      <c r="F78" s="94"/>
      <c r="G78" s="94"/>
      <c r="H78" s="81"/>
      <c r="I78" s="94"/>
      <c r="J78" s="94"/>
      <c r="K78" s="94"/>
      <c r="L78" s="94"/>
    </row>
    <row r="79" customFormat="false" ht="12.75" hidden="false" customHeight="false" outlineLevel="0" collapsed="false">
      <c r="B79" s="94"/>
      <c r="C79" s="94"/>
      <c r="D79" s="94"/>
      <c r="E79" s="94"/>
      <c r="F79" s="94"/>
      <c r="G79" s="94"/>
      <c r="H79" s="81"/>
      <c r="I79" s="94"/>
      <c r="J79" s="94"/>
      <c r="K79" s="94"/>
      <c r="L79" s="94"/>
    </row>
    <row r="80" customFormat="false" ht="12.75" hidden="false" customHeight="false" outlineLevel="0" collapsed="false">
      <c r="B80" s="94"/>
      <c r="C80" s="94"/>
      <c r="D80" s="94"/>
      <c r="E80" s="94"/>
      <c r="F80" s="94"/>
      <c r="G80" s="94"/>
      <c r="H80" s="81"/>
      <c r="I80" s="94"/>
      <c r="J80" s="94"/>
      <c r="K80" s="94"/>
      <c r="L80" s="94"/>
    </row>
    <row r="81" customFormat="false" ht="12.75" hidden="false" customHeight="false" outlineLevel="0" collapsed="false">
      <c r="B81" s="94"/>
      <c r="C81" s="94"/>
      <c r="D81" s="94"/>
      <c r="E81" s="94"/>
      <c r="F81" s="94"/>
      <c r="G81" s="94"/>
      <c r="H81" s="81"/>
      <c r="I81" s="94"/>
      <c r="J81" s="94"/>
      <c r="K81" s="94"/>
      <c r="L81" s="94"/>
    </row>
    <row r="82" customFormat="false" ht="12.75" hidden="false" customHeight="false" outlineLevel="0" collapsed="false">
      <c r="B82" s="94"/>
      <c r="C82" s="94"/>
      <c r="D82" s="94"/>
      <c r="E82" s="94"/>
      <c r="F82" s="94"/>
      <c r="G82" s="94"/>
      <c r="H82" s="81"/>
      <c r="I82" s="94"/>
      <c r="J82" s="94"/>
      <c r="K82" s="94"/>
      <c r="L82" s="94"/>
    </row>
    <row r="83" customFormat="false" ht="12.75" hidden="false" customHeight="false" outlineLevel="0" collapsed="false">
      <c r="B83" s="94"/>
      <c r="C83" s="94"/>
      <c r="D83" s="94"/>
      <c r="E83" s="94"/>
      <c r="F83" s="94"/>
      <c r="G83" s="94"/>
      <c r="H83" s="81"/>
      <c r="I83" s="94"/>
      <c r="J83" s="94"/>
      <c r="K83" s="94"/>
      <c r="L83" s="94"/>
    </row>
    <row r="84" customFormat="false" ht="12.75" hidden="false" customHeight="false" outlineLevel="0" collapsed="false">
      <c r="B84" s="94"/>
      <c r="C84" s="94"/>
      <c r="D84" s="94"/>
      <c r="E84" s="94"/>
      <c r="F84" s="94"/>
      <c r="G84" s="94"/>
      <c r="H84" s="81"/>
      <c r="I84" s="94"/>
      <c r="J84" s="94"/>
      <c r="K84" s="94"/>
      <c r="L84" s="94"/>
    </row>
    <row r="85" customFormat="false" ht="12.75" hidden="false" customHeight="false" outlineLevel="0" collapsed="false">
      <c r="B85" s="94"/>
      <c r="C85" s="94"/>
      <c r="D85" s="94"/>
      <c r="E85" s="94"/>
      <c r="F85" s="94"/>
      <c r="G85" s="94"/>
      <c r="H85" s="81"/>
      <c r="I85" s="94"/>
      <c r="J85" s="94"/>
      <c r="K85" s="94"/>
      <c r="L85" s="94"/>
    </row>
    <row r="86" customFormat="false" ht="12.75" hidden="false" customHeight="false" outlineLevel="0" collapsed="false">
      <c r="B86" s="94"/>
      <c r="C86" s="94"/>
      <c r="D86" s="94"/>
      <c r="E86" s="94"/>
      <c r="F86" s="94"/>
      <c r="G86" s="94"/>
      <c r="H86" s="81"/>
      <c r="I86" s="94"/>
      <c r="J86" s="94"/>
      <c r="K86" s="94"/>
      <c r="L86" s="94"/>
    </row>
    <row r="87" customFormat="false" ht="12.75" hidden="false" customHeight="false" outlineLevel="0" collapsed="false">
      <c r="B87" s="94"/>
      <c r="C87" s="94"/>
      <c r="D87" s="94"/>
      <c r="E87" s="94"/>
      <c r="F87" s="94"/>
      <c r="G87" s="94"/>
      <c r="H87" s="81"/>
      <c r="I87" s="94"/>
      <c r="J87" s="94"/>
      <c r="K87" s="94"/>
      <c r="L87" s="94"/>
    </row>
    <row r="88" customFormat="false" ht="12.75" hidden="false" customHeight="false" outlineLevel="0" collapsed="false">
      <c r="B88" s="94"/>
      <c r="C88" s="94"/>
      <c r="D88" s="94"/>
      <c r="E88" s="94"/>
      <c r="F88" s="94"/>
      <c r="G88" s="94"/>
      <c r="H88" s="81"/>
      <c r="I88" s="94"/>
      <c r="J88" s="94"/>
      <c r="K88" s="94"/>
      <c r="L88" s="94"/>
    </row>
    <row r="89" customFormat="false" ht="12.75" hidden="false" customHeight="false" outlineLevel="0" collapsed="false">
      <c r="B89" s="94"/>
      <c r="C89" s="94"/>
      <c r="D89" s="94"/>
      <c r="E89" s="94"/>
      <c r="F89" s="94"/>
      <c r="G89" s="94"/>
      <c r="H89" s="81"/>
      <c r="I89" s="94"/>
      <c r="J89" s="94"/>
      <c r="K89" s="94"/>
      <c r="L89" s="94"/>
    </row>
    <row r="90" customFormat="false" ht="12.75" hidden="false" customHeight="false" outlineLevel="0" collapsed="false">
      <c r="B90" s="94"/>
      <c r="C90" s="94"/>
      <c r="D90" s="94"/>
      <c r="E90" s="94"/>
      <c r="F90" s="94"/>
      <c r="G90" s="94"/>
      <c r="H90" s="81"/>
      <c r="I90" s="94"/>
      <c r="J90" s="94"/>
      <c r="K90" s="94"/>
      <c r="L90" s="94"/>
    </row>
    <row r="91" customFormat="false" ht="12.75" hidden="false" customHeight="false" outlineLevel="0" collapsed="false">
      <c r="B91" s="94"/>
      <c r="C91" s="94"/>
      <c r="D91" s="94"/>
      <c r="E91" s="94"/>
      <c r="F91" s="94"/>
      <c r="G91" s="94"/>
      <c r="H91" s="81"/>
      <c r="I91" s="94"/>
      <c r="J91" s="94"/>
      <c r="K91" s="94"/>
      <c r="L91" s="94"/>
    </row>
    <row r="92" customFormat="false" ht="12.75" hidden="false" customHeight="false" outlineLevel="0" collapsed="false">
      <c r="B92" s="94"/>
      <c r="C92" s="94"/>
      <c r="D92" s="94"/>
      <c r="E92" s="94"/>
      <c r="F92" s="94"/>
      <c r="G92" s="94"/>
      <c r="H92" s="81"/>
      <c r="I92" s="94"/>
      <c r="J92" s="94"/>
      <c r="K92" s="94"/>
      <c r="L92" s="94"/>
    </row>
    <row r="93" customFormat="false" ht="12.75" hidden="false" customHeight="false" outlineLevel="0" collapsed="false">
      <c r="B93" s="94"/>
      <c r="C93" s="94"/>
      <c r="D93" s="94"/>
      <c r="E93" s="94"/>
      <c r="F93" s="94"/>
      <c r="G93" s="94"/>
      <c r="H93" s="81"/>
      <c r="I93" s="94"/>
      <c r="J93" s="94"/>
      <c r="K93" s="94"/>
      <c r="L93" s="94"/>
    </row>
    <row r="94" customFormat="false" ht="12.75" hidden="false" customHeight="false" outlineLevel="0" collapsed="false">
      <c r="B94" s="94"/>
      <c r="C94" s="94"/>
      <c r="D94" s="94"/>
      <c r="E94" s="94"/>
      <c r="F94" s="94"/>
      <c r="G94" s="94"/>
      <c r="H94" s="81"/>
      <c r="I94" s="94"/>
      <c r="J94" s="94"/>
      <c r="K94" s="94"/>
      <c r="L94" s="94"/>
    </row>
    <row r="95" customFormat="false" ht="12.75" hidden="false" customHeight="false" outlineLevel="0" collapsed="false">
      <c r="B95" s="94"/>
      <c r="C95" s="94"/>
      <c r="D95" s="94"/>
      <c r="E95" s="94"/>
      <c r="F95" s="94"/>
      <c r="G95" s="94"/>
      <c r="H95" s="81"/>
      <c r="I95" s="94"/>
      <c r="J95" s="94"/>
      <c r="K95" s="94"/>
      <c r="L95" s="94"/>
    </row>
    <row r="96" customFormat="false" ht="12.75" hidden="false" customHeight="false" outlineLevel="0" collapsed="false">
      <c r="B96" s="94"/>
      <c r="C96" s="94"/>
      <c r="D96" s="94"/>
      <c r="E96" s="94"/>
      <c r="F96" s="94"/>
      <c r="G96" s="94"/>
      <c r="H96" s="81"/>
      <c r="I96" s="94"/>
      <c r="J96" s="94"/>
      <c r="K96" s="94"/>
      <c r="L96" s="94"/>
    </row>
    <row r="97" customFormat="false" ht="12.75" hidden="false" customHeight="false" outlineLevel="0" collapsed="false">
      <c r="B97" s="94"/>
      <c r="C97" s="94"/>
      <c r="D97" s="94"/>
      <c r="E97" s="94"/>
      <c r="F97" s="94"/>
      <c r="G97" s="94"/>
      <c r="H97" s="81"/>
      <c r="I97" s="94"/>
      <c r="J97" s="94"/>
      <c r="K97" s="94"/>
      <c r="L97" s="94"/>
    </row>
    <row r="98" customFormat="false" ht="12.75" hidden="false" customHeight="false" outlineLevel="0" collapsed="false">
      <c r="B98" s="94"/>
      <c r="C98" s="94"/>
      <c r="D98" s="94"/>
      <c r="E98" s="94"/>
      <c r="F98" s="94"/>
      <c r="G98" s="94"/>
      <c r="H98" s="81"/>
      <c r="I98" s="94"/>
      <c r="J98" s="94"/>
      <c r="K98" s="94"/>
      <c r="L98" s="94"/>
    </row>
    <row r="99" customFormat="false" ht="12.75" hidden="false" customHeight="false" outlineLevel="0" collapsed="false">
      <c r="B99" s="94"/>
      <c r="C99" s="94"/>
      <c r="D99" s="94"/>
      <c r="E99" s="94"/>
      <c r="F99" s="94"/>
      <c r="G99" s="94"/>
      <c r="H99" s="81"/>
      <c r="I99" s="94"/>
      <c r="J99" s="94"/>
      <c r="K99" s="94"/>
      <c r="L99" s="94"/>
    </row>
    <row r="100" customFormat="false" ht="12.75" hidden="false" customHeight="false" outlineLevel="0" collapsed="false">
      <c r="B100" s="94"/>
      <c r="C100" s="94"/>
      <c r="D100" s="94"/>
      <c r="E100" s="94"/>
      <c r="F100" s="94"/>
      <c r="G100" s="94"/>
      <c r="H100" s="81"/>
      <c r="I100" s="94"/>
      <c r="J100" s="94"/>
      <c r="K100" s="94"/>
      <c r="L100" s="94"/>
    </row>
    <row r="101" customFormat="false" ht="12.75" hidden="false" customHeight="false" outlineLevel="0" collapsed="false">
      <c r="B101" s="94"/>
      <c r="C101" s="94"/>
      <c r="D101" s="94"/>
      <c r="E101" s="94"/>
      <c r="F101" s="94"/>
      <c r="G101" s="94"/>
      <c r="H101" s="81"/>
      <c r="I101" s="94"/>
      <c r="J101" s="94"/>
      <c r="K101" s="94"/>
      <c r="L101" s="94"/>
    </row>
    <row r="102" customFormat="false" ht="12.75" hidden="false" customHeight="false" outlineLevel="0" collapsed="false">
      <c r="B102" s="94"/>
      <c r="C102" s="94"/>
      <c r="D102" s="94"/>
      <c r="E102" s="94"/>
      <c r="F102" s="94"/>
      <c r="G102" s="94"/>
      <c r="H102" s="81"/>
      <c r="I102" s="94"/>
      <c r="J102" s="94"/>
      <c r="K102" s="94"/>
      <c r="L102" s="94"/>
    </row>
    <row r="103" customFormat="false" ht="12.75" hidden="false" customHeight="false" outlineLevel="0" collapsed="false">
      <c r="B103" s="94"/>
      <c r="C103" s="94"/>
      <c r="D103" s="94"/>
      <c r="E103" s="94"/>
      <c r="F103" s="94"/>
      <c r="G103" s="94"/>
      <c r="H103" s="81"/>
      <c r="I103" s="94"/>
      <c r="J103" s="94"/>
      <c r="K103" s="94"/>
      <c r="L103" s="94"/>
    </row>
    <row r="104" customFormat="false" ht="12.75" hidden="false" customHeight="false" outlineLevel="0" collapsed="false">
      <c r="B104" s="94"/>
      <c r="C104" s="94"/>
      <c r="D104" s="94"/>
      <c r="E104" s="94"/>
      <c r="F104" s="94"/>
      <c r="G104" s="94"/>
      <c r="H104" s="81"/>
      <c r="I104" s="94"/>
      <c r="J104" s="94"/>
      <c r="K104" s="94"/>
      <c r="L104" s="94"/>
    </row>
    <row r="105" customFormat="false" ht="12.75" hidden="false" customHeight="false" outlineLevel="0" collapsed="false">
      <c r="B105" s="94"/>
      <c r="C105" s="94"/>
      <c r="D105" s="94"/>
      <c r="E105" s="94"/>
      <c r="F105" s="94"/>
      <c r="G105" s="94"/>
      <c r="H105" s="81"/>
      <c r="I105" s="94"/>
      <c r="J105" s="94"/>
      <c r="K105" s="94"/>
      <c r="L105" s="94"/>
    </row>
    <row r="106" customFormat="false" ht="12.75" hidden="false" customHeight="false" outlineLevel="0" collapsed="false">
      <c r="B106" s="94"/>
      <c r="C106" s="94"/>
      <c r="D106" s="94"/>
      <c r="E106" s="94"/>
      <c r="F106" s="94"/>
      <c r="G106" s="94"/>
      <c r="H106" s="81"/>
      <c r="I106" s="94"/>
      <c r="J106" s="94"/>
      <c r="K106" s="94"/>
      <c r="L106" s="94"/>
    </row>
    <row r="107" customFormat="false" ht="12.75" hidden="false" customHeight="false" outlineLevel="0" collapsed="false">
      <c r="B107" s="94"/>
      <c r="C107" s="94"/>
      <c r="D107" s="94"/>
      <c r="E107" s="94"/>
      <c r="F107" s="94"/>
      <c r="G107" s="94"/>
      <c r="H107" s="81"/>
      <c r="I107" s="94"/>
      <c r="J107" s="94"/>
      <c r="K107" s="94"/>
      <c r="L107" s="94"/>
    </row>
    <row r="108" customFormat="false" ht="12.75" hidden="false" customHeight="false" outlineLevel="0" collapsed="false">
      <c r="B108" s="94"/>
      <c r="C108" s="94"/>
      <c r="D108" s="94"/>
      <c r="E108" s="94"/>
      <c r="F108" s="94"/>
      <c r="G108" s="94"/>
      <c r="H108" s="81"/>
      <c r="I108" s="94"/>
      <c r="J108" s="94"/>
      <c r="K108" s="94"/>
      <c r="L108" s="94"/>
    </row>
    <row r="109" customFormat="false" ht="12.75" hidden="false" customHeight="false" outlineLevel="0" collapsed="false">
      <c r="B109" s="94"/>
      <c r="C109" s="94"/>
      <c r="D109" s="94"/>
      <c r="E109" s="94"/>
      <c r="F109" s="94"/>
      <c r="G109" s="94"/>
      <c r="H109" s="81"/>
      <c r="I109" s="94"/>
      <c r="J109" s="94"/>
      <c r="K109" s="94"/>
      <c r="L109" s="94"/>
    </row>
    <row r="110" customFormat="false" ht="12.75" hidden="false" customHeight="false" outlineLevel="0" collapsed="false">
      <c r="B110" s="94"/>
      <c r="C110" s="94"/>
      <c r="D110" s="94"/>
      <c r="E110" s="94"/>
      <c r="F110" s="94"/>
      <c r="G110" s="94"/>
      <c r="H110" s="81"/>
      <c r="I110" s="94"/>
      <c r="J110" s="94"/>
      <c r="K110" s="94"/>
      <c r="L110" s="94"/>
    </row>
    <row r="111" customFormat="false" ht="12.75" hidden="false" customHeight="false" outlineLevel="0" collapsed="false">
      <c r="B111" s="94"/>
      <c r="C111" s="94"/>
      <c r="D111" s="94"/>
      <c r="E111" s="94"/>
      <c r="F111" s="94"/>
      <c r="G111" s="94"/>
      <c r="H111" s="81"/>
      <c r="I111" s="94"/>
      <c r="J111" s="94"/>
      <c r="K111" s="94"/>
      <c r="L111" s="94"/>
    </row>
    <row r="112" customFormat="false" ht="12.75" hidden="false" customHeight="false" outlineLevel="0" collapsed="false">
      <c r="B112" s="94"/>
      <c r="C112" s="94"/>
      <c r="D112" s="94"/>
      <c r="E112" s="94"/>
      <c r="F112" s="94"/>
      <c r="G112" s="94"/>
      <c r="H112" s="81"/>
      <c r="I112" s="94"/>
      <c r="J112" s="94"/>
      <c r="K112" s="94"/>
      <c r="L112" s="94"/>
    </row>
    <row r="113" customFormat="false" ht="12.75" hidden="false" customHeight="false" outlineLevel="0" collapsed="false">
      <c r="B113" s="94"/>
      <c r="C113" s="94"/>
      <c r="D113" s="94"/>
      <c r="E113" s="94"/>
      <c r="F113" s="94"/>
      <c r="G113" s="94"/>
      <c r="H113" s="81"/>
      <c r="I113" s="94"/>
      <c r="J113" s="94"/>
      <c r="K113" s="94"/>
      <c r="L113" s="94"/>
    </row>
    <row r="114" customFormat="false" ht="12.75" hidden="false" customHeight="false" outlineLevel="0" collapsed="false">
      <c r="B114" s="94"/>
      <c r="C114" s="94"/>
      <c r="D114" s="94"/>
      <c r="E114" s="94"/>
      <c r="F114" s="94"/>
      <c r="G114" s="94"/>
      <c r="H114" s="81"/>
      <c r="I114" s="94"/>
      <c r="J114" s="94"/>
      <c r="K114" s="94"/>
      <c r="L114" s="94"/>
    </row>
    <row r="115" customFormat="false" ht="12.75" hidden="false" customHeight="false" outlineLevel="0" collapsed="false">
      <c r="B115" s="94"/>
      <c r="C115" s="94"/>
      <c r="D115" s="94"/>
      <c r="E115" s="94"/>
      <c r="F115" s="94"/>
      <c r="G115" s="94"/>
      <c r="H115" s="81"/>
      <c r="I115" s="94"/>
      <c r="J115" s="94"/>
      <c r="K115" s="94"/>
      <c r="L115" s="94"/>
    </row>
    <row r="116" customFormat="false" ht="12.75" hidden="false" customHeight="false" outlineLevel="0" collapsed="false">
      <c r="B116" s="94"/>
      <c r="C116" s="94"/>
      <c r="D116" s="94"/>
      <c r="E116" s="94"/>
      <c r="F116" s="94"/>
      <c r="G116" s="94"/>
      <c r="H116" s="81"/>
      <c r="I116" s="94"/>
      <c r="J116" s="94"/>
      <c r="K116" s="94"/>
      <c r="L116" s="94"/>
    </row>
    <row r="117" customFormat="false" ht="12.75" hidden="false" customHeight="false" outlineLevel="0" collapsed="false">
      <c r="B117" s="94"/>
      <c r="C117" s="94"/>
      <c r="D117" s="94"/>
      <c r="E117" s="94"/>
      <c r="F117" s="94"/>
      <c r="G117" s="94"/>
      <c r="H117" s="81"/>
      <c r="I117" s="94"/>
      <c r="J117" s="94"/>
      <c r="K117" s="94"/>
      <c r="L117" s="94"/>
    </row>
    <row r="118" customFormat="false" ht="12.75" hidden="false" customHeight="false" outlineLevel="0" collapsed="false">
      <c r="B118" s="94"/>
      <c r="C118" s="94"/>
      <c r="D118" s="94"/>
      <c r="E118" s="94"/>
      <c r="F118" s="94"/>
      <c r="G118" s="94"/>
      <c r="H118" s="81"/>
      <c r="I118" s="94"/>
      <c r="J118" s="94"/>
      <c r="K118" s="94"/>
      <c r="L118" s="94"/>
    </row>
    <row r="119" customFormat="false" ht="12.75" hidden="false" customHeight="false" outlineLevel="0" collapsed="false">
      <c r="B119" s="94"/>
      <c r="C119" s="94"/>
      <c r="D119" s="94"/>
      <c r="E119" s="94"/>
      <c r="F119" s="94"/>
      <c r="G119" s="94"/>
      <c r="H119" s="81"/>
      <c r="I119" s="94"/>
      <c r="J119" s="94"/>
      <c r="K119" s="94"/>
      <c r="L119" s="94"/>
    </row>
    <row r="120" customFormat="false" ht="12.75" hidden="false" customHeight="false" outlineLevel="0" collapsed="false">
      <c r="B120" s="94"/>
      <c r="C120" s="94"/>
      <c r="D120" s="94"/>
      <c r="E120" s="94"/>
      <c r="F120" s="94"/>
      <c r="G120" s="94"/>
      <c r="H120" s="81"/>
      <c r="I120" s="94"/>
      <c r="J120" s="94"/>
      <c r="K120" s="94"/>
      <c r="L120" s="94"/>
    </row>
    <row r="121" customFormat="false" ht="12.75" hidden="false" customHeight="false" outlineLevel="0" collapsed="false">
      <c r="B121" s="94"/>
      <c r="C121" s="94"/>
      <c r="D121" s="94"/>
      <c r="E121" s="94"/>
      <c r="F121" s="94"/>
      <c r="G121" s="94"/>
      <c r="H121" s="81"/>
      <c r="I121" s="94"/>
      <c r="J121" s="94"/>
      <c r="K121" s="94"/>
      <c r="L121" s="94"/>
    </row>
    <row r="122" customFormat="false" ht="12.75" hidden="false" customHeight="false" outlineLevel="0" collapsed="false">
      <c r="B122" s="94"/>
      <c r="C122" s="94"/>
      <c r="D122" s="94"/>
      <c r="E122" s="94"/>
      <c r="F122" s="94"/>
      <c r="G122" s="94"/>
      <c r="H122" s="81"/>
      <c r="I122" s="94"/>
      <c r="J122" s="94"/>
      <c r="K122" s="94"/>
      <c r="L122" s="94"/>
    </row>
    <row r="123" customFormat="false" ht="12.75" hidden="false" customHeight="false" outlineLevel="0" collapsed="false">
      <c r="B123" s="94"/>
      <c r="C123" s="94"/>
      <c r="D123" s="94"/>
      <c r="E123" s="94"/>
      <c r="F123" s="94"/>
      <c r="G123" s="94"/>
      <c r="H123" s="81"/>
      <c r="I123" s="94"/>
      <c r="J123" s="94"/>
      <c r="K123" s="94"/>
      <c r="L123" s="94"/>
    </row>
    <row r="124" customFormat="false" ht="12.75" hidden="false" customHeight="false" outlineLevel="0" collapsed="false">
      <c r="B124" s="94"/>
      <c r="C124" s="94"/>
      <c r="D124" s="94"/>
      <c r="E124" s="94"/>
      <c r="F124" s="94"/>
      <c r="G124" s="94"/>
      <c r="H124" s="81"/>
      <c r="I124" s="94"/>
      <c r="J124" s="94"/>
      <c r="K124" s="94"/>
      <c r="L124" s="94"/>
    </row>
    <row r="125" customFormat="false" ht="12.75" hidden="false" customHeight="false" outlineLevel="0" collapsed="false">
      <c r="B125" s="94"/>
      <c r="C125" s="94"/>
      <c r="D125" s="94"/>
      <c r="E125" s="94"/>
      <c r="F125" s="94"/>
      <c r="G125" s="94"/>
      <c r="H125" s="81"/>
      <c r="I125" s="94"/>
      <c r="J125" s="94"/>
      <c r="K125" s="94"/>
      <c r="L125" s="94"/>
    </row>
    <row r="126" customFormat="false" ht="12.75" hidden="false" customHeight="false" outlineLevel="0" collapsed="false">
      <c r="B126" s="94"/>
      <c r="C126" s="94"/>
      <c r="D126" s="94"/>
      <c r="E126" s="94"/>
      <c r="F126" s="94"/>
      <c r="G126" s="94"/>
      <c r="H126" s="81"/>
      <c r="I126" s="94"/>
      <c r="J126" s="94"/>
      <c r="K126" s="94"/>
      <c r="L126" s="94"/>
    </row>
    <row r="127" customFormat="false" ht="12.75" hidden="false" customHeight="false" outlineLevel="0" collapsed="false">
      <c r="B127" s="94"/>
      <c r="C127" s="94"/>
      <c r="D127" s="94"/>
      <c r="E127" s="94"/>
      <c r="F127" s="94"/>
      <c r="G127" s="94"/>
      <c r="H127" s="81"/>
      <c r="I127" s="94"/>
      <c r="J127" s="94"/>
      <c r="K127" s="94"/>
      <c r="L127" s="94"/>
    </row>
    <row r="128" customFormat="false" ht="12.75" hidden="false" customHeight="false" outlineLevel="0" collapsed="false">
      <c r="B128" s="94"/>
      <c r="C128" s="94"/>
      <c r="D128" s="94"/>
      <c r="E128" s="94"/>
      <c r="F128" s="94"/>
      <c r="G128" s="94"/>
      <c r="H128" s="81"/>
      <c r="I128" s="94"/>
      <c r="J128" s="94"/>
      <c r="K128" s="94"/>
      <c r="L128" s="94"/>
    </row>
    <row r="129" customFormat="false" ht="12.75" hidden="false" customHeight="false" outlineLevel="0" collapsed="false">
      <c r="B129" s="94"/>
      <c r="C129" s="94"/>
      <c r="D129" s="94"/>
      <c r="E129" s="94"/>
      <c r="F129" s="94"/>
      <c r="G129" s="94"/>
      <c r="H129" s="81"/>
      <c r="I129" s="94"/>
      <c r="J129" s="94"/>
      <c r="K129" s="94"/>
      <c r="L129" s="94"/>
    </row>
    <row r="130" customFormat="false" ht="12.75" hidden="false" customHeight="false" outlineLevel="0" collapsed="false">
      <c r="B130" s="94"/>
      <c r="C130" s="94"/>
      <c r="D130" s="94"/>
      <c r="E130" s="94"/>
      <c r="F130" s="94"/>
      <c r="G130" s="94"/>
      <c r="H130" s="81"/>
      <c r="I130" s="94"/>
      <c r="J130" s="94"/>
      <c r="K130" s="94"/>
      <c r="L130" s="94"/>
    </row>
    <row r="131" customFormat="false" ht="12.75" hidden="false" customHeight="false" outlineLevel="0" collapsed="false">
      <c r="B131" s="94"/>
      <c r="C131" s="94"/>
      <c r="D131" s="94"/>
      <c r="E131" s="94"/>
      <c r="F131" s="94"/>
      <c r="G131" s="94"/>
      <c r="H131" s="81"/>
      <c r="I131" s="94"/>
      <c r="J131" s="94"/>
      <c r="K131" s="94"/>
      <c r="L131" s="94"/>
    </row>
    <row r="132" customFormat="false" ht="12.75" hidden="false" customHeight="false" outlineLevel="0" collapsed="false">
      <c r="B132" s="94"/>
      <c r="C132" s="94"/>
      <c r="D132" s="94"/>
      <c r="E132" s="94"/>
      <c r="F132" s="94"/>
      <c r="G132" s="94"/>
      <c r="H132" s="81"/>
      <c r="I132" s="94"/>
      <c r="J132" s="94"/>
      <c r="K132" s="94"/>
      <c r="L132" s="94"/>
    </row>
    <row r="133" customFormat="false" ht="12.75" hidden="false" customHeight="false" outlineLevel="0" collapsed="false">
      <c r="B133" s="94"/>
      <c r="C133" s="94"/>
      <c r="D133" s="94"/>
      <c r="E133" s="94"/>
      <c r="F133" s="94"/>
      <c r="G133" s="94"/>
      <c r="H133" s="81"/>
      <c r="I133" s="94"/>
      <c r="J133" s="94"/>
      <c r="K133" s="94"/>
      <c r="L133" s="94"/>
    </row>
    <row r="134" customFormat="false" ht="12.75" hidden="false" customHeight="false" outlineLevel="0" collapsed="false">
      <c r="B134" s="94"/>
      <c r="C134" s="94"/>
      <c r="D134" s="94"/>
      <c r="E134" s="94"/>
      <c r="F134" s="94"/>
      <c r="G134" s="94"/>
      <c r="H134" s="81"/>
      <c r="I134" s="94"/>
      <c r="J134" s="94"/>
      <c r="K134" s="94"/>
      <c r="L134" s="94"/>
    </row>
    <row r="135" customFormat="false" ht="12.75" hidden="false" customHeight="false" outlineLevel="0" collapsed="false">
      <c r="B135" s="94"/>
      <c r="C135" s="94"/>
      <c r="D135" s="94"/>
      <c r="E135" s="94"/>
      <c r="F135" s="94"/>
      <c r="G135" s="94"/>
      <c r="H135" s="81"/>
      <c r="I135" s="94"/>
      <c r="J135" s="94"/>
      <c r="K135" s="94"/>
      <c r="L135" s="94"/>
    </row>
    <row r="136" customFormat="false" ht="12.75" hidden="false" customHeight="false" outlineLevel="0" collapsed="false">
      <c r="B136" s="94"/>
      <c r="C136" s="94"/>
      <c r="D136" s="94"/>
      <c r="E136" s="94"/>
      <c r="F136" s="94"/>
      <c r="G136" s="94"/>
      <c r="H136" s="81"/>
      <c r="I136" s="94"/>
      <c r="J136" s="94"/>
      <c r="K136" s="94"/>
      <c r="L136" s="94"/>
    </row>
    <row r="137" customFormat="false" ht="12.75" hidden="false" customHeight="false" outlineLevel="0" collapsed="false">
      <c r="B137" s="94"/>
      <c r="C137" s="94"/>
      <c r="D137" s="94"/>
      <c r="E137" s="94"/>
      <c r="F137" s="94"/>
      <c r="G137" s="94"/>
      <c r="H137" s="81"/>
      <c r="I137" s="94"/>
      <c r="J137" s="94"/>
      <c r="K137" s="94"/>
      <c r="L137" s="94"/>
    </row>
    <row r="138" customFormat="false" ht="12.75" hidden="false" customHeight="false" outlineLevel="0" collapsed="false">
      <c r="B138" s="94"/>
      <c r="C138" s="94"/>
      <c r="D138" s="94"/>
      <c r="E138" s="94"/>
      <c r="F138" s="94"/>
      <c r="G138" s="94"/>
      <c r="H138" s="81"/>
      <c r="I138" s="94"/>
      <c r="J138" s="94"/>
      <c r="K138" s="94"/>
      <c r="L138" s="94"/>
    </row>
    <row r="139" customFormat="false" ht="12.75" hidden="false" customHeight="false" outlineLevel="0" collapsed="false">
      <c r="B139" s="94"/>
      <c r="C139" s="94"/>
      <c r="D139" s="94"/>
      <c r="E139" s="94"/>
      <c r="F139" s="94"/>
      <c r="G139" s="94"/>
      <c r="H139" s="81"/>
      <c r="I139" s="94"/>
      <c r="J139" s="94"/>
      <c r="K139" s="94"/>
      <c r="L139" s="94"/>
    </row>
    <row r="140" customFormat="false" ht="12.75" hidden="false" customHeight="false" outlineLevel="0" collapsed="false">
      <c r="B140" s="94"/>
      <c r="C140" s="94"/>
      <c r="D140" s="94"/>
      <c r="E140" s="94"/>
      <c r="F140" s="94"/>
      <c r="G140" s="94"/>
      <c r="H140" s="81"/>
      <c r="I140" s="94"/>
      <c r="J140" s="94"/>
      <c r="K140" s="94"/>
      <c r="L140" s="94"/>
    </row>
    <row r="141" customFormat="false" ht="12.75" hidden="false" customHeight="false" outlineLevel="0" collapsed="false">
      <c r="B141" s="94"/>
      <c r="C141" s="94"/>
      <c r="D141" s="94"/>
      <c r="E141" s="94"/>
      <c r="F141" s="94"/>
      <c r="G141" s="94"/>
      <c r="H141" s="81"/>
      <c r="I141" s="94"/>
      <c r="J141" s="94"/>
      <c r="K141" s="94"/>
      <c r="L141" s="94"/>
    </row>
    <row r="142" customFormat="false" ht="12.75" hidden="false" customHeight="false" outlineLevel="0" collapsed="false">
      <c r="B142" s="94"/>
      <c r="C142" s="94"/>
      <c r="D142" s="94"/>
      <c r="E142" s="94"/>
      <c r="F142" s="94"/>
      <c r="G142" s="94"/>
      <c r="H142" s="81"/>
      <c r="I142" s="94"/>
      <c r="J142" s="94"/>
      <c r="K142" s="94"/>
      <c r="L142" s="94"/>
    </row>
    <row r="143" customFormat="false" ht="12.75" hidden="false" customHeight="false" outlineLevel="0" collapsed="false">
      <c r="B143" s="94"/>
      <c r="C143" s="94"/>
      <c r="D143" s="94"/>
      <c r="E143" s="94"/>
      <c r="F143" s="94"/>
      <c r="G143" s="94"/>
      <c r="H143" s="81"/>
      <c r="I143" s="94"/>
      <c r="J143" s="94"/>
      <c r="K143" s="94"/>
      <c r="L143" s="94"/>
    </row>
    <row r="144" customFormat="false" ht="12.75" hidden="false" customHeight="false" outlineLevel="0" collapsed="false">
      <c r="B144" s="94"/>
      <c r="C144" s="94"/>
      <c r="D144" s="94"/>
      <c r="E144" s="94"/>
      <c r="F144" s="94"/>
      <c r="G144" s="94"/>
      <c r="H144" s="81"/>
      <c r="I144" s="94"/>
      <c r="J144" s="94"/>
      <c r="K144" s="94"/>
      <c r="L144" s="94"/>
    </row>
    <row r="145" customFormat="false" ht="12.75" hidden="false" customHeight="false" outlineLevel="0" collapsed="false">
      <c r="B145" s="94"/>
      <c r="C145" s="94"/>
      <c r="D145" s="94"/>
      <c r="E145" s="94"/>
      <c r="F145" s="94"/>
      <c r="G145" s="94"/>
      <c r="H145" s="81"/>
      <c r="I145" s="94"/>
      <c r="J145" s="94"/>
      <c r="K145" s="94"/>
      <c r="L145" s="94"/>
    </row>
    <row r="146" customFormat="false" ht="12.75" hidden="false" customHeight="false" outlineLevel="0" collapsed="false">
      <c r="B146" s="94"/>
      <c r="C146" s="94"/>
      <c r="D146" s="94"/>
      <c r="E146" s="94"/>
      <c r="F146" s="94"/>
      <c r="G146" s="94"/>
      <c r="H146" s="81"/>
      <c r="I146" s="94"/>
      <c r="J146" s="94"/>
      <c r="K146" s="94"/>
      <c r="L146" s="94"/>
    </row>
    <row r="147" customFormat="false" ht="12.75" hidden="false" customHeight="false" outlineLevel="0" collapsed="false">
      <c r="B147" s="94"/>
      <c r="C147" s="94"/>
      <c r="D147" s="94"/>
      <c r="E147" s="94"/>
      <c r="F147" s="94"/>
      <c r="G147" s="94"/>
      <c r="H147" s="81"/>
      <c r="I147" s="94"/>
      <c r="J147" s="94"/>
      <c r="K147" s="94"/>
      <c r="L147" s="94"/>
    </row>
    <row r="148" customFormat="false" ht="12.75" hidden="false" customHeight="false" outlineLevel="0" collapsed="false">
      <c r="B148" s="94"/>
      <c r="C148" s="94"/>
      <c r="D148" s="94"/>
      <c r="E148" s="94"/>
      <c r="F148" s="94"/>
      <c r="G148" s="94"/>
      <c r="H148" s="81"/>
      <c r="I148" s="94"/>
      <c r="J148" s="94"/>
      <c r="K148" s="94"/>
      <c r="L148" s="94"/>
    </row>
    <row r="149" customFormat="false" ht="12.75" hidden="false" customHeight="false" outlineLevel="0" collapsed="false">
      <c r="B149" s="94"/>
      <c r="C149" s="94"/>
      <c r="D149" s="94"/>
      <c r="E149" s="94"/>
      <c r="F149" s="94"/>
      <c r="G149" s="94"/>
      <c r="H149" s="81"/>
      <c r="I149" s="94"/>
      <c r="J149" s="94"/>
      <c r="K149" s="94"/>
      <c r="L149" s="94"/>
    </row>
    <row r="150" customFormat="false" ht="12.75" hidden="false" customHeight="false" outlineLevel="0" collapsed="false">
      <c r="B150" s="94"/>
      <c r="C150" s="94"/>
      <c r="D150" s="94"/>
      <c r="E150" s="94"/>
      <c r="F150" s="94"/>
      <c r="G150" s="94"/>
      <c r="H150" s="81"/>
      <c r="I150" s="94"/>
      <c r="J150" s="94"/>
      <c r="K150" s="94"/>
      <c r="L150" s="94"/>
    </row>
    <row r="151" customFormat="false" ht="12.75" hidden="false" customHeight="false" outlineLevel="0" collapsed="false">
      <c r="B151" s="94"/>
      <c r="C151" s="94"/>
      <c r="D151" s="94"/>
      <c r="E151" s="94"/>
      <c r="F151" s="94"/>
      <c r="G151" s="94"/>
      <c r="H151" s="81"/>
      <c r="I151" s="94"/>
      <c r="J151" s="94"/>
      <c r="K151" s="94"/>
      <c r="L151" s="94"/>
    </row>
    <row r="152" customFormat="false" ht="12.75" hidden="false" customHeight="false" outlineLevel="0" collapsed="false">
      <c r="B152" s="94"/>
      <c r="C152" s="94"/>
      <c r="D152" s="94"/>
      <c r="E152" s="94"/>
      <c r="F152" s="94"/>
      <c r="G152" s="94"/>
      <c r="H152" s="81"/>
      <c r="I152" s="94"/>
      <c r="J152" s="94"/>
      <c r="K152" s="94"/>
      <c r="L152" s="94"/>
    </row>
    <row r="153" customFormat="false" ht="12.75" hidden="false" customHeight="false" outlineLevel="0" collapsed="false">
      <c r="B153" s="94"/>
      <c r="C153" s="94"/>
      <c r="D153" s="94"/>
      <c r="E153" s="94"/>
      <c r="F153" s="94"/>
      <c r="G153" s="94"/>
      <c r="H153" s="81"/>
      <c r="I153" s="94"/>
      <c r="J153" s="94"/>
      <c r="K153" s="94"/>
      <c r="L153" s="94"/>
    </row>
    <row r="154" customFormat="false" ht="12.75" hidden="false" customHeight="false" outlineLevel="0" collapsed="false">
      <c r="B154" s="94"/>
      <c r="C154" s="94"/>
      <c r="D154" s="94"/>
      <c r="E154" s="94"/>
      <c r="F154" s="94"/>
      <c r="G154" s="94"/>
      <c r="H154" s="81"/>
      <c r="I154" s="94"/>
      <c r="J154" s="94"/>
      <c r="K154" s="94"/>
      <c r="L154" s="94"/>
    </row>
    <row r="155" customFormat="false" ht="12.75" hidden="false" customHeight="false" outlineLevel="0" collapsed="false">
      <c r="B155" s="94"/>
      <c r="C155" s="94"/>
      <c r="D155" s="94"/>
      <c r="E155" s="94"/>
      <c r="F155" s="94"/>
      <c r="G155" s="94"/>
      <c r="H155" s="81"/>
      <c r="I155" s="94"/>
      <c r="J155" s="94"/>
      <c r="K155" s="94"/>
      <c r="L155" s="94"/>
    </row>
    <row r="156" customFormat="false" ht="12.75" hidden="false" customHeight="false" outlineLevel="0" collapsed="false">
      <c r="B156" s="94"/>
      <c r="C156" s="94"/>
      <c r="D156" s="94"/>
      <c r="E156" s="94"/>
      <c r="F156" s="94"/>
      <c r="G156" s="94"/>
      <c r="H156" s="81"/>
      <c r="I156" s="94"/>
      <c r="J156" s="94"/>
      <c r="K156" s="94"/>
      <c r="L156" s="94"/>
    </row>
    <row r="157" customFormat="false" ht="12.75" hidden="false" customHeight="false" outlineLevel="0" collapsed="false">
      <c r="B157" s="94"/>
      <c r="C157" s="94"/>
      <c r="D157" s="94"/>
      <c r="E157" s="94"/>
      <c r="F157" s="94"/>
      <c r="G157" s="94"/>
      <c r="H157" s="81"/>
      <c r="I157" s="94"/>
      <c r="J157" s="94"/>
      <c r="K157" s="94"/>
      <c r="L157" s="94"/>
    </row>
    <row r="158" customFormat="false" ht="12.75" hidden="false" customHeight="false" outlineLevel="0" collapsed="false">
      <c r="B158" s="94"/>
      <c r="C158" s="94"/>
      <c r="D158" s="94"/>
      <c r="E158" s="94"/>
      <c r="F158" s="94"/>
      <c r="G158" s="94"/>
      <c r="H158" s="81"/>
      <c r="I158" s="94"/>
      <c r="J158" s="94"/>
      <c r="K158" s="94"/>
      <c r="L158" s="94"/>
    </row>
    <row r="159" customFormat="false" ht="12.75" hidden="false" customHeight="false" outlineLevel="0" collapsed="false">
      <c r="B159" s="94"/>
      <c r="C159" s="94"/>
      <c r="D159" s="94"/>
      <c r="E159" s="94"/>
      <c r="F159" s="94"/>
      <c r="G159" s="94"/>
      <c r="H159" s="81"/>
      <c r="I159" s="94"/>
      <c r="J159" s="94"/>
      <c r="K159" s="94"/>
      <c r="L159" s="94"/>
    </row>
    <row r="160" customFormat="false" ht="12.75" hidden="false" customHeight="false" outlineLevel="0" collapsed="false">
      <c r="B160" s="94"/>
      <c r="C160" s="94"/>
      <c r="D160" s="94"/>
      <c r="E160" s="94"/>
      <c r="F160" s="94"/>
      <c r="G160" s="94"/>
      <c r="H160" s="81"/>
      <c r="I160" s="94"/>
      <c r="J160" s="94"/>
      <c r="K160" s="94"/>
      <c r="L160" s="94"/>
    </row>
    <row r="161" customFormat="false" ht="12.75" hidden="false" customHeight="false" outlineLevel="0" collapsed="false">
      <c r="B161" s="94"/>
      <c r="C161" s="94"/>
      <c r="D161" s="94"/>
      <c r="E161" s="94"/>
      <c r="F161" s="94"/>
      <c r="G161" s="94"/>
      <c r="H161" s="81"/>
      <c r="I161" s="94"/>
      <c r="J161" s="94"/>
      <c r="K161" s="94"/>
      <c r="L161" s="94"/>
    </row>
    <row r="162" customFormat="false" ht="12.75" hidden="false" customHeight="false" outlineLevel="0" collapsed="false">
      <c r="B162" s="94"/>
      <c r="C162" s="94"/>
      <c r="D162" s="94"/>
      <c r="E162" s="94"/>
      <c r="F162" s="94"/>
      <c r="G162" s="94"/>
      <c r="H162" s="81"/>
      <c r="I162" s="94"/>
      <c r="J162" s="94"/>
      <c r="K162" s="94"/>
      <c r="L162" s="94"/>
    </row>
    <row r="163" customFormat="false" ht="12.75" hidden="false" customHeight="false" outlineLevel="0" collapsed="false">
      <c r="B163" s="94"/>
      <c r="C163" s="94"/>
      <c r="D163" s="94"/>
      <c r="E163" s="94"/>
      <c r="F163" s="94"/>
      <c r="G163" s="94"/>
      <c r="H163" s="81"/>
      <c r="I163" s="94"/>
      <c r="J163" s="94"/>
      <c r="K163" s="94"/>
      <c r="L163" s="94"/>
    </row>
    <row r="164" customFormat="false" ht="12.75" hidden="false" customHeight="false" outlineLevel="0" collapsed="false">
      <c r="B164" s="94"/>
      <c r="C164" s="94"/>
      <c r="D164" s="94"/>
      <c r="E164" s="94"/>
      <c r="F164" s="94"/>
      <c r="G164" s="94"/>
      <c r="H164" s="81"/>
      <c r="I164" s="94"/>
      <c r="J164" s="94"/>
      <c r="K164" s="94"/>
      <c r="L164" s="94"/>
    </row>
    <row r="165" customFormat="false" ht="12.75" hidden="false" customHeight="false" outlineLevel="0" collapsed="false">
      <c r="B165" s="94"/>
      <c r="C165" s="94"/>
      <c r="D165" s="94"/>
      <c r="E165" s="94"/>
      <c r="F165" s="94"/>
      <c r="G165" s="94"/>
      <c r="H165" s="81"/>
      <c r="I165" s="94"/>
      <c r="J165" s="94"/>
      <c r="K165" s="94"/>
      <c r="L165" s="94"/>
    </row>
  </sheetData>
  <mergeCells count="6">
    <mergeCell ref="A1:L1"/>
    <mergeCell ref="N1:X1"/>
    <mergeCell ref="Z1:AC1"/>
    <mergeCell ref="AA2:AC2"/>
    <mergeCell ref="A26:K29"/>
    <mergeCell ref="C37:N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2" min="1" style="18" width="13.7"/>
    <col collapsed="false" customWidth="true" hidden="false" outlineLevel="0" max="3" min="3" style="18" width="14.56"/>
    <col collapsed="false" customWidth="true" hidden="false" outlineLevel="0" max="7" min="4" style="18" width="13.7"/>
    <col collapsed="false" customWidth="true" hidden="false" outlineLevel="0" max="8" min="8" style="18" width="9.7"/>
    <col collapsed="false" customWidth="false" hidden="false" outlineLevel="0" max="257" min="9" style="18" width="11.42"/>
  </cols>
  <sheetData>
    <row r="1" customFormat="false" ht="95.25" hidden="false" customHeight="true" outlineLevel="0" collapsed="false">
      <c r="A1" s="96" t="s">
        <v>18</v>
      </c>
      <c r="B1" s="96"/>
      <c r="C1" s="96"/>
      <c r="D1" s="96"/>
      <c r="E1" s="96"/>
      <c r="F1" s="96"/>
      <c r="G1" s="96"/>
    </row>
    <row r="2" customFormat="false" ht="69.75" hidden="false" customHeight="true" outlineLevel="0" collapsed="false">
      <c r="A2" s="484" t="s">
        <v>65</v>
      </c>
      <c r="B2" s="179" t="s">
        <v>259</v>
      </c>
      <c r="C2" s="322" t="s">
        <v>260</v>
      </c>
      <c r="D2" s="485" t="s">
        <v>261</v>
      </c>
      <c r="E2" s="486" t="s">
        <v>262</v>
      </c>
      <c r="F2" s="179" t="s">
        <v>263</v>
      </c>
      <c r="G2" s="179" t="s">
        <v>264</v>
      </c>
    </row>
    <row r="3" customFormat="false" ht="24.75" hidden="false" customHeight="true" outlineLevel="0" collapsed="false">
      <c r="A3" s="487" t="s">
        <v>123</v>
      </c>
      <c r="B3" s="328" t="s">
        <v>223</v>
      </c>
      <c r="C3" s="187" t="s">
        <v>224</v>
      </c>
      <c r="D3" s="329" t="s">
        <v>225</v>
      </c>
      <c r="E3" s="395" t="s">
        <v>226</v>
      </c>
      <c r="F3" s="488" t="s">
        <v>226</v>
      </c>
      <c r="G3" s="488" t="s">
        <v>226</v>
      </c>
    </row>
    <row r="4" customFormat="false" ht="27" hidden="false" customHeight="true" outlineLevel="0" collapsed="false">
      <c r="A4" s="33" t="s">
        <v>187</v>
      </c>
      <c r="B4" s="112" t="s">
        <v>265</v>
      </c>
      <c r="C4" s="113" t="s">
        <v>266</v>
      </c>
      <c r="D4" s="34" t="s">
        <v>267</v>
      </c>
      <c r="E4" s="116" t="s">
        <v>268</v>
      </c>
      <c r="F4" s="112" t="s">
        <v>269</v>
      </c>
      <c r="G4" s="112" t="s">
        <v>270</v>
      </c>
    </row>
    <row r="5" customFormat="false" ht="19.5" hidden="false" customHeight="true" outlineLevel="0" collapsed="false">
      <c r="A5" s="40" t="n">
        <v>2012</v>
      </c>
      <c r="B5" s="489" t="n">
        <f aca="false">C5+F5+G5</f>
        <v>377.946243</v>
      </c>
      <c r="C5" s="490" t="n">
        <f aca="false">D5+E5</f>
        <v>269.22942164</v>
      </c>
      <c r="D5" s="151" t="n">
        <f aca="false">CN11!C5+CN11!D5</f>
        <v>173.57216598</v>
      </c>
      <c r="E5" s="204" t="n">
        <f aca="false">CN11!J5+CN11!K5</f>
        <v>95.65725566</v>
      </c>
      <c r="F5" s="491" t="n">
        <f aca="false">CN12!C5</f>
        <v>82.46976808</v>
      </c>
      <c r="G5" s="491" t="n">
        <f aca="false">CN12!J5</f>
        <v>26.24705328</v>
      </c>
      <c r="H5" s="492"/>
    </row>
    <row r="6" customFormat="false" ht="19.5" hidden="false" customHeight="true" outlineLevel="0" collapsed="false">
      <c r="A6" s="53" t="n">
        <f aca="false">A5-1</f>
        <v>2011</v>
      </c>
      <c r="B6" s="493" t="n">
        <f aca="false">C6+F6+G6</f>
        <v>366.9381</v>
      </c>
      <c r="C6" s="494" t="n">
        <f aca="false">D6+E6</f>
        <v>261.387788</v>
      </c>
      <c r="D6" s="151" t="n">
        <f aca="false">CN11!C6+CN11!D6</f>
        <v>168.516666</v>
      </c>
      <c r="E6" s="204" t="n">
        <f aca="false">CN11!J6+CN11!K6</f>
        <v>92.871122</v>
      </c>
      <c r="F6" s="491" t="n">
        <f aca="false">CN12!C6</f>
        <v>80.067736</v>
      </c>
      <c r="G6" s="491" t="n">
        <f aca="false">CN12!J6</f>
        <v>25.482576</v>
      </c>
      <c r="H6" s="492"/>
    </row>
    <row r="7" customFormat="false" ht="19.5" hidden="false" customHeight="true" outlineLevel="0" collapsed="false">
      <c r="A7" s="53" t="n">
        <f aca="false">A6-1</f>
        <v>2010</v>
      </c>
      <c r="B7" s="489" t="n">
        <f aca="false">C7+F7+G7</f>
        <v>360.45</v>
      </c>
      <c r="C7" s="490" t="n">
        <f aca="false">D7+E7</f>
        <v>256.766</v>
      </c>
      <c r="D7" s="151" t="n">
        <f aca="false">CN11!C7+CN11!D7</f>
        <v>165.537</v>
      </c>
      <c r="E7" s="204" t="n">
        <f aca="false">CN11!J7+CN11!K7</f>
        <v>91.229</v>
      </c>
      <c r="F7" s="491" t="n">
        <f aca="false">CN12!C7</f>
        <v>78.652</v>
      </c>
      <c r="G7" s="491" t="n">
        <f aca="false">CN12!J7</f>
        <v>25.032</v>
      </c>
      <c r="H7" s="492"/>
    </row>
    <row r="8" customFormat="false" ht="19.5" hidden="false" customHeight="true" outlineLevel="0" collapsed="false">
      <c r="A8" s="53" t="n">
        <f aca="false">A7-1</f>
        <v>2009</v>
      </c>
      <c r="B8" s="489" t="n">
        <f aca="false">C8+F8+G8</f>
        <v>353.471</v>
      </c>
      <c r="C8" s="490" t="n">
        <f aca="false">D8+E8</f>
        <v>251.384</v>
      </c>
      <c r="D8" s="151" t="n">
        <f aca="false">CN11!C8+CN11!D8</f>
        <v>162.47</v>
      </c>
      <c r="E8" s="204" t="n">
        <f aca="false">CN11!J8+CN11!K8</f>
        <v>88.914</v>
      </c>
      <c r="F8" s="491" t="n">
        <f aca="false">CN12!C8</f>
        <v>77.478</v>
      </c>
      <c r="G8" s="491" t="n">
        <f aca="false">CN12!J8</f>
        <v>24.609</v>
      </c>
      <c r="H8" s="492"/>
    </row>
    <row r="9" customFormat="false" ht="19.5" hidden="false" customHeight="true" outlineLevel="0" collapsed="false">
      <c r="A9" s="53" t="n">
        <f aca="false">A8-1</f>
        <v>2008</v>
      </c>
      <c r="B9" s="489" t="n">
        <f aca="false">C9+F9+G9</f>
        <v>350.022</v>
      </c>
      <c r="C9" s="490" t="n">
        <f aca="false">D9+E9</f>
        <v>248.989</v>
      </c>
      <c r="D9" s="151" t="n">
        <f aca="false">CN11!C9+CN11!D9</f>
        <v>163.785</v>
      </c>
      <c r="E9" s="204" t="n">
        <f aca="false">CN11!J9+CN11!K9</f>
        <v>85.204</v>
      </c>
      <c r="F9" s="491" t="n">
        <f aca="false">CN12!C9</f>
        <v>77.501</v>
      </c>
      <c r="G9" s="491" t="n">
        <f aca="false">CN12!J9</f>
        <v>23.532</v>
      </c>
      <c r="H9" s="492"/>
    </row>
    <row r="10" customFormat="false" ht="19.5" hidden="false" customHeight="true" outlineLevel="0" collapsed="false">
      <c r="A10" s="53" t="n">
        <f aca="false">A9-1</f>
        <v>2007</v>
      </c>
      <c r="B10" s="489" t="n">
        <f aca="false">C10+F10+G10</f>
        <v>340.49148</v>
      </c>
      <c r="C10" s="490" t="n">
        <f aca="false">D10+E10</f>
        <v>241.52634</v>
      </c>
      <c r="D10" s="151" t="n">
        <f aca="false">CN11!C10+CN11!D10</f>
        <v>159.18402</v>
      </c>
      <c r="E10" s="204" t="n">
        <f aca="false">CN11!J10+CN11!K10</f>
        <v>82.34232</v>
      </c>
      <c r="F10" s="491" t="n">
        <f aca="false">CN12!C10</f>
        <v>76.80514</v>
      </c>
      <c r="G10" s="491" t="n">
        <f aca="false">CN12!J10</f>
        <v>22.16</v>
      </c>
      <c r="H10" s="492"/>
    </row>
    <row r="11" customFormat="false" ht="19.5" hidden="false" customHeight="true" outlineLevel="0" collapsed="false">
      <c r="A11" s="53" t="n">
        <f aca="false">A10-1</f>
        <v>2006</v>
      </c>
      <c r="B11" s="489" t="n">
        <f aca="false">C11+F11+G11</f>
        <v>328.055</v>
      </c>
      <c r="C11" s="490" t="n">
        <f aca="false">D11+E11</f>
        <v>232.417</v>
      </c>
      <c r="D11" s="151" t="n">
        <f aca="false">CN11!C11+CN11!D11</f>
        <v>153.853</v>
      </c>
      <c r="E11" s="204" t="n">
        <f aca="false">CN11!J11+CN11!K11</f>
        <v>78.564</v>
      </c>
      <c r="F11" s="491" t="n">
        <f aca="false">CN12!C11</f>
        <v>74.114</v>
      </c>
      <c r="G11" s="491" t="n">
        <f aca="false">CN12!J11</f>
        <v>21.524</v>
      </c>
      <c r="H11" s="492"/>
    </row>
    <row r="12" customFormat="false" ht="19.5" hidden="false" customHeight="true" outlineLevel="0" collapsed="false">
      <c r="A12" s="53" t="n">
        <f aca="false">A11-1</f>
        <v>2005</v>
      </c>
      <c r="B12" s="489" t="n">
        <f aca="false">C12+F12+G12</f>
        <v>312.0479</v>
      </c>
      <c r="C12" s="490" t="n">
        <f aca="false">D12+E12</f>
        <v>221.8964</v>
      </c>
      <c r="D12" s="151" t="n">
        <f aca="false">CN11!C12+CN11!D12</f>
        <v>145.6473</v>
      </c>
      <c r="E12" s="204" t="n">
        <f aca="false">CN11!J12+CN11!K12</f>
        <v>76.2491</v>
      </c>
      <c r="F12" s="491" t="n">
        <f aca="false">CN12!C12</f>
        <v>70.1768</v>
      </c>
      <c r="G12" s="491" t="n">
        <f aca="false">CN12!J12</f>
        <v>19.9747</v>
      </c>
      <c r="H12" s="492"/>
    </row>
    <row r="13" customFormat="false" ht="19.5" hidden="false" customHeight="true" outlineLevel="0" collapsed="false">
      <c r="A13" s="53" t="n">
        <f aca="false">A12-1</f>
        <v>2004</v>
      </c>
      <c r="B13" s="489" t="n">
        <f aca="false">C13+F13+G13</f>
        <v>299.0228</v>
      </c>
      <c r="C13" s="490" t="n">
        <f aca="false">D13+E13</f>
        <v>212.838</v>
      </c>
      <c r="D13" s="151" t="n">
        <f aca="false">CN11!C13+CN11!D13</f>
        <v>140.0313</v>
      </c>
      <c r="E13" s="204" t="n">
        <f aca="false">CN11!J13+CN11!K13</f>
        <v>72.8067</v>
      </c>
      <c r="F13" s="491" t="n">
        <f aca="false">CN12!C13</f>
        <v>67.2602</v>
      </c>
      <c r="G13" s="491" t="n">
        <f aca="false">CN12!J13</f>
        <v>18.9246</v>
      </c>
      <c r="H13" s="492"/>
    </row>
    <row r="14" customFormat="false" ht="19.5" hidden="false" customHeight="true" outlineLevel="0" collapsed="false">
      <c r="A14" s="53" t="n">
        <f aca="false">A13-1</f>
        <v>2003</v>
      </c>
      <c r="B14" s="489" t="n">
        <f aca="false">C14+F14+G14</f>
        <v>290.1624</v>
      </c>
      <c r="C14" s="490" t="n">
        <f aca="false">D14+E14</f>
        <v>206.9065</v>
      </c>
      <c r="D14" s="151" t="n">
        <f aca="false">CN11!C14+CN11!D14</f>
        <v>136.1292</v>
      </c>
      <c r="E14" s="204" t="n">
        <f aca="false">CN11!J14+CN11!K14</f>
        <v>70.7773</v>
      </c>
      <c r="F14" s="491" t="n">
        <f aca="false">CN12!C14</f>
        <v>65.3814</v>
      </c>
      <c r="G14" s="491" t="n">
        <f aca="false">CN12!J14</f>
        <v>17.8745</v>
      </c>
      <c r="H14" s="492"/>
    </row>
    <row r="15" customFormat="false" ht="19.5" hidden="false" customHeight="true" outlineLevel="0" collapsed="false">
      <c r="A15" s="53" t="n">
        <f aca="false">A14-1</f>
        <v>2002</v>
      </c>
      <c r="B15" s="489" t="n">
        <f aca="false">C15+F15+G15</f>
        <v>278.1456</v>
      </c>
      <c r="C15" s="490" t="n">
        <f aca="false">D15+E15</f>
        <v>198.9324</v>
      </c>
      <c r="D15" s="151" t="n">
        <f aca="false">CN11!C15+CN11!D15</f>
        <v>131.0704</v>
      </c>
      <c r="E15" s="204" t="n">
        <f aca="false">CN11!J15+CN11!K15</f>
        <v>67.862</v>
      </c>
      <c r="F15" s="491" t="n">
        <f aca="false">CN12!C15</f>
        <v>62.7907</v>
      </c>
      <c r="G15" s="491" t="n">
        <f aca="false">CN12!J15</f>
        <v>16.4225</v>
      </c>
      <c r="H15" s="492"/>
    </row>
    <row r="16" customFormat="false" ht="19.5" hidden="false" customHeight="true" outlineLevel="0" collapsed="false">
      <c r="A16" s="53" t="n">
        <f aca="false">A15-1</f>
        <v>2001</v>
      </c>
      <c r="B16" s="489" t="n">
        <f aca="false">C16+F16+G16</f>
        <v>267.8846</v>
      </c>
      <c r="C16" s="490" t="n">
        <f aca="false">D16+E16</f>
        <v>191.8102</v>
      </c>
      <c r="D16" s="151" t="n">
        <f aca="false">CN11!C16+CN11!D16</f>
        <v>126.7175</v>
      </c>
      <c r="E16" s="204" t="n">
        <f aca="false">CN11!J16+CN11!K16</f>
        <v>65.0927</v>
      </c>
      <c r="F16" s="491" t="n">
        <f aca="false">CN12!C16</f>
        <v>59.96</v>
      </c>
      <c r="G16" s="491" t="n">
        <f aca="false">CN12!J16</f>
        <v>16.1144</v>
      </c>
      <c r="H16" s="131"/>
    </row>
    <row r="17" customFormat="false" ht="19.5" hidden="false" customHeight="true" outlineLevel="0" collapsed="false">
      <c r="A17" s="53" t="n">
        <f aca="false">A16-1</f>
        <v>2000</v>
      </c>
      <c r="B17" s="489" t="n">
        <f aca="false">C17+F17+G17</f>
        <v>257.8326</v>
      </c>
      <c r="C17" s="490" t="n">
        <f aca="false">D17+E17</f>
        <v>185.4268</v>
      </c>
      <c r="D17" s="151" t="n">
        <f aca="false">CN11!C17+CN11!D17</f>
        <v>122.846</v>
      </c>
      <c r="E17" s="204" t="n">
        <f aca="false">CN11!J17+CN11!K17</f>
        <v>62.5808</v>
      </c>
      <c r="F17" s="491" t="n">
        <f aca="false">CN12!C17</f>
        <v>57.6932</v>
      </c>
      <c r="G17" s="491" t="n">
        <f aca="false">CN12!J17</f>
        <v>14.7126</v>
      </c>
      <c r="H17" s="131"/>
    </row>
    <row r="18" customFormat="false" ht="19.5" hidden="false" customHeight="true" outlineLevel="0" collapsed="false">
      <c r="A18" s="53" t="n">
        <f aca="false">A17-1</f>
        <v>1999</v>
      </c>
      <c r="B18" s="489" t="n">
        <f aca="false">C18+F18+G18</f>
        <v>247.865</v>
      </c>
      <c r="C18" s="490" t="n">
        <f aca="false">D18+E18</f>
        <v>179.1652</v>
      </c>
      <c r="D18" s="151" t="n">
        <f aca="false">CN11!C18+CN11!D18</f>
        <v>119.0196</v>
      </c>
      <c r="E18" s="204" t="n">
        <f aca="false">CN11!J18+CN11!K18</f>
        <v>60.1456</v>
      </c>
      <c r="F18" s="491" t="n">
        <f aca="false">CN12!C18</f>
        <v>54.8764</v>
      </c>
      <c r="G18" s="491" t="n">
        <f aca="false">CN12!J18</f>
        <v>13.8234</v>
      </c>
      <c r="H18" s="131"/>
    </row>
    <row r="19" customFormat="false" ht="19.5" hidden="false" customHeight="true" outlineLevel="0" collapsed="false">
      <c r="A19" s="53" t="n">
        <f aca="false">A18-1</f>
        <v>1998</v>
      </c>
      <c r="B19" s="489" t="n">
        <f aca="false">C19+F19+G19</f>
        <v>236.7235</v>
      </c>
      <c r="C19" s="490" t="n">
        <f aca="false">D19+E19</f>
        <v>171.3217</v>
      </c>
      <c r="D19" s="151" t="n">
        <f aca="false">CN11!C19+CN11!D19</f>
        <v>114.2958</v>
      </c>
      <c r="E19" s="204" t="n">
        <f aca="false">CN11!J19+CN11!K19</f>
        <v>57.0259</v>
      </c>
      <c r="F19" s="491" t="n">
        <f aca="false">CN12!C19</f>
        <v>52.1506</v>
      </c>
      <c r="G19" s="491" t="n">
        <f aca="false">CN12!J19</f>
        <v>13.2512</v>
      </c>
      <c r="H19" s="131"/>
    </row>
    <row r="20" customFormat="false" ht="19.5" hidden="false" customHeight="true" outlineLevel="0" collapsed="false">
      <c r="A20" s="53" t="n">
        <f aca="false">A19-1</f>
        <v>1997</v>
      </c>
      <c r="B20" s="489" t="n">
        <f aca="false">C20+F20+G20</f>
        <v>253.5706</v>
      </c>
      <c r="C20" s="490" t="n">
        <f aca="false">D20+E20</f>
        <v>166.4777</v>
      </c>
      <c r="D20" s="151" t="n">
        <f aca="false">CN11!C20+CN11!D20</f>
        <v>111.0469</v>
      </c>
      <c r="E20" s="204" t="n">
        <f aca="false">CN11!J20+CN11!K20</f>
        <v>55.4308</v>
      </c>
      <c r="F20" s="491" t="n">
        <f aca="false">CN12!C20</f>
        <v>69.2343</v>
      </c>
      <c r="G20" s="491" t="n">
        <f aca="false">CN12!J20</f>
        <v>17.8586</v>
      </c>
      <c r="H20" s="81"/>
    </row>
    <row r="21" customFormat="false" ht="19.5" hidden="false" customHeight="true" outlineLevel="0" collapsed="false">
      <c r="A21" s="53" t="n">
        <f aca="false">A20-1</f>
        <v>1996</v>
      </c>
      <c r="B21" s="495" t="n">
        <f aca="false">C21+F21+G21</f>
        <v>251.3949</v>
      </c>
      <c r="C21" s="496" t="n">
        <f aca="false">D21+E21</f>
        <v>161.2897</v>
      </c>
      <c r="D21" s="151" t="n">
        <f aca="false">CN11!C21+CN11!D21</f>
        <v>107.5628</v>
      </c>
      <c r="E21" s="204" t="n">
        <f aca="false">CN11!J21+CN11!K21</f>
        <v>53.7269</v>
      </c>
      <c r="F21" s="491" t="n">
        <f aca="false">CN12!C21</f>
        <v>71.9466</v>
      </c>
      <c r="G21" s="491" t="n">
        <f aca="false">CN12!J21</f>
        <v>18.1586</v>
      </c>
      <c r="H21" s="81"/>
    </row>
    <row r="22" customFormat="false" ht="20.1" hidden="false" customHeight="true" outlineLevel="0" collapsed="false">
      <c r="A22" s="136"/>
      <c r="B22" s="476"/>
      <c r="C22" s="476"/>
      <c r="D22" s="476"/>
      <c r="E22" s="476"/>
      <c r="F22" s="476"/>
      <c r="G22" s="476"/>
      <c r="H22" s="81"/>
    </row>
    <row r="23" customFormat="false" ht="20.1" hidden="false" customHeight="true" outlineLevel="0" collapsed="false">
      <c r="A23" s="132" t="s">
        <v>56</v>
      </c>
      <c r="B23" s="78"/>
      <c r="C23" s="78"/>
      <c r="D23" s="78"/>
      <c r="E23" s="78"/>
      <c r="F23" s="78"/>
      <c r="G23" s="497"/>
      <c r="H23" s="81"/>
    </row>
    <row r="24" customFormat="false" ht="13.5" hidden="false" customHeight="false" outlineLevel="0" collapsed="false">
      <c r="A24" s="135" t="s">
        <v>76</v>
      </c>
      <c r="B24" s="83"/>
      <c r="C24" s="83"/>
      <c r="D24" s="83"/>
      <c r="E24" s="83"/>
      <c r="F24" s="83"/>
      <c r="G24" s="498"/>
      <c r="H24" s="81"/>
    </row>
    <row r="25" customFormat="false" ht="13.5" hidden="false" customHeight="false" outlineLevel="0" collapsed="false">
      <c r="H25" s="86"/>
      <c r="I25" s="86"/>
      <c r="J25" s="86"/>
      <c r="K25" s="86"/>
    </row>
    <row r="26" customFormat="false" ht="12.75" hidden="false" customHeight="false" outlineLevel="0" collapsed="false">
      <c r="H26" s="86"/>
      <c r="I26" s="86"/>
      <c r="J26" s="86"/>
      <c r="K26" s="86"/>
    </row>
    <row r="27" customFormat="false" ht="12.75" hidden="false" customHeight="false" outlineLevel="0" collapsed="false">
      <c r="B27" s="94"/>
      <c r="C27" s="94"/>
      <c r="D27" s="94"/>
      <c r="E27" s="94"/>
      <c r="F27" s="94"/>
      <c r="G27" s="94"/>
      <c r="H27" s="81"/>
    </row>
    <row r="28" customFormat="false" ht="12.75" hidden="false" customHeight="false" outlineLevel="0" collapsed="false">
      <c r="B28" s="94"/>
      <c r="C28" s="94"/>
      <c r="D28" s="94"/>
      <c r="E28" s="94"/>
      <c r="F28" s="94"/>
      <c r="G28" s="94"/>
      <c r="H28" s="81"/>
    </row>
    <row r="29" customFormat="false" ht="12.75" hidden="false" customHeight="false" outlineLevel="0" collapsed="false">
      <c r="B29" s="94"/>
      <c r="C29" s="94"/>
      <c r="D29" s="94"/>
      <c r="E29" s="94"/>
      <c r="F29" s="94"/>
      <c r="G29" s="94"/>
      <c r="H29" s="81"/>
    </row>
    <row r="30" customFormat="false" ht="12.75" hidden="false" customHeight="false" outlineLevel="0" collapsed="false">
      <c r="B30" s="94"/>
      <c r="C30" s="94"/>
      <c r="D30" s="94"/>
      <c r="E30" s="94"/>
      <c r="F30" s="94"/>
      <c r="G30" s="94"/>
      <c r="H30" s="81"/>
    </row>
    <row r="31" customFormat="false" ht="12.75" hidden="false" customHeight="false" outlineLevel="0" collapsed="false">
      <c r="B31" s="94"/>
      <c r="C31" s="94"/>
      <c r="D31" s="94"/>
      <c r="E31" s="94"/>
      <c r="F31" s="94"/>
      <c r="G31" s="94"/>
      <c r="H31" s="94"/>
    </row>
    <row r="32" customFormat="false" ht="12.75" hidden="false" customHeight="false" outlineLevel="0" collapsed="false">
      <c r="B32" s="94"/>
      <c r="C32" s="94"/>
      <c r="D32" s="94"/>
      <c r="E32" s="94"/>
      <c r="F32" s="94"/>
      <c r="G32" s="94"/>
      <c r="H32" s="94"/>
    </row>
    <row r="33" customFormat="false" ht="12.75" hidden="false" customHeight="false" outlineLevel="0" collapsed="false">
      <c r="B33" s="94"/>
      <c r="C33" s="94"/>
      <c r="D33" s="94"/>
      <c r="E33" s="94"/>
      <c r="F33" s="94"/>
      <c r="G33" s="94"/>
      <c r="H33" s="94"/>
    </row>
    <row r="34" customFormat="false" ht="12.75" hidden="false" customHeight="false" outlineLevel="0" collapsed="false">
      <c r="B34" s="94"/>
      <c r="C34" s="94"/>
      <c r="D34" s="94"/>
      <c r="E34" s="94"/>
      <c r="F34" s="94"/>
      <c r="G34" s="94"/>
      <c r="H34" s="94"/>
    </row>
    <row r="35" customFormat="false" ht="12.75" hidden="false" customHeight="false" outlineLevel="0" collapsed="false">
      <c r="B35" s="94"/>
      <c r="C35" s="94"/>
      <c r="D35" s="94"/>
      <c r="E35" s="94"/>
      <c r="F35" s="94"/>
      <c r="G35" s="94"/>
      <c r="H35" s="94"/>
    </row>
    <row r="36" customFormat="false" ht="12.75" hidden="false" customHeight="false" outlineLevel="0" collapsed="false">
      <c r="B36" s="94"/>
      <c r="C36" s="94"/>
      <c r="D36" s="94"/>
      <c r="E36" s="94"/>
      <c r="F36" s="94"/>
      <c r="G36" s="94"/>
      <c r="H36" s="94"/>
    </row>
    <row r="37" customFormat="false" ht="12.75" hidden="false" customHeight="false" outlineLevel="0" collapsed="false">
      <c r="B37" s="94"/>
      <c r="C37" s="94"/>
      <c r="D37" s="94"/>
      <c r="E37" s="94"/>
      <c r="F37" s="94"/>
      <c r="G37" s="94"/>
      <c r="H37" s="94"/>
    </row>
    <row r="38" customFormat="false" ht="12.75" hidden="false" customHeight="false" outlineLevel="0" collapsed="false">
      <c r="B38" s="94"/>
      <c r="C38" s="94"/>
      <c r="D38" s="94"/>
      <c r="E38" s="94"/>
      <c r="F38" s="94"/>
      <c r="G38" s="94"/>
      <c r="H38" s="94"/>
    </row>
    <row r="39" customFormat="false" ht="12.75" hidden="false" customHeight="false" outlineLevel="0" collapsed="false">
      <c r="B39" s="94"/>
      <c r="C39" s="94"/>
      <c r="D39" s="94"/>
      <c r="E39" s="94"/>
      <c r="F39" s="94"/>
      <c r="G39" s="94"/>
      <c r="H39" s="94"/>
    </row>
    <row r="40" customFormat="false" ht="12.75" hidden="false" customHeight="false" outlineLevel="0" collapsed="false">
      <c r="B40" s="94"/>
      <c r="C40" s="94"/>
      <c r="D40" s="94"/>
      <c r="E40" s="94"/>
      <c r="F40" s="94"/>
      <c r="G40" s="94"/>
      <c r="H40" s="94"/>
    </row>
    <row r="41" customFormat="false" ht="12.75" hidden="false" customHeight="false" outlineLevel="0" collapsed="false">
      <c r="B41" s="94"/>
      <c r="C41" s="94"/>
      <c r="D41" s="94"/>
      <c r="E41" s="94"/>
      <c r="F41" s="94"/>
      <c r="G41" s="94"/>
      <c r="H41" s="94"/>
    </row>
    <row r="42" customFormat="false" ht="12.75" hidden="false" customHeight="false" outlineLevel="0" collapsed="false">
      <c r="B42" s="94"/>
      <c r="C42" s="94"/>
      <c r="D42" s="94"/>
      <c r="E42" s="94"/>
      <c r="F42" s="94"/>
      <c r="G42" s="94"/>
      <c r="H42" s="94"/>
    </row>
    <row r="43" customFormat="false" ht="12.75" hidden="false" customHeight="false" outlineLevel="0" collapsed="false">
      <c r="B43" s="94"/>
      <c r="C43" s="94"/>
      <c r="D43" s="94"/>
      <c r="E43" s="94"/>
      <c r="F43" s="94"/>
      <c r="G43" s="94"/>
      <c r="H43" s="94"/>
    </row>
    <row r="44" customFormat="false" ht="12.75" hidden="false" customHeight="false" outlineLevel="0" collapsed="false">
      <c r="B44" s="94"/>
      <c r="C44" s="94"/>
      <c r="D44" s="94"/>
      <c r="E44" s="94"/>
      <c r="F44" s="94"/>
      <c r="G44" s="94"/>
      <c r="H44" s="94"/>
    </row>
    <row r="45" customFormat="false" ht="12.75" hidden="false" customHeight="false" outlineLevel="0" collapsed="false">
      <c r="B45" s="94"/>
      <c r="C45" s="94"/>
      <c r="D45" s="94"/>
      <c r="E45" s="94"/>
      <c r="F45" s="94"/>
      <c r="G45" s="94"/>
      <c r="H45" s="94"/>
    </row>
    <row r="46" customFormat="false" ht="12.75" hidden="false" customHeight="false" outlineLevel="0" collapsed="false">
      <c r="B46" s="94"/>
      <c r="C46" s="94"/>
      <c r="D46" s="94"/>
      <c r="E46" s="94"/>
      <c r="F46" s="94"/>
      <c r="G46" s="94"/>
      <c r="H46" s="94"/>
    </row>
    <row r="47" customFormat="false" ht="12.75" hidden="false" customHeight="false" outlineLevel="0" collapsed="false">
      <c r="B47" s="94"/>
      <c r="C47" s="94"/>
      <c r="D47" s="94"/>
      <c r="E47" s="94"/>
      <c r="F47" s="94"/>
      <c r="G47" s="94"/>
      <c r="H47" s="94"/>
    </row>
    <row r="48" customFormat="false" ht="12.75" hidden="false" customHeight="false" outlineLevel="0" collapsed="false">
      <c r="B48" s="94"/>
      <c r="C48" s="94"/>
      <c r="D48" s="94"/>
      <c r="E48" s="94"/>
      <c r="F48" s="94"/>
      <c r="G48" s="94"/>
      <c r="H48" s="94"/>
    </row>
    <row r="49" customFormat="false" ht="12.75" hidden="false" customHeight="false" outlineLevel="0" collapsed="false">
      <c r="B49" s="94"/>
      <c r="C49" s="94"/>
      <c r="D49" s="94"/>
      <c r="E49" s="94"/>
      <c r="F49" s="94"/>
      <c r="G49" s="94"/>
      <c r="H49" s="94"/>
    </row>
    <row r="50" customFormat="false" ht="12.75" hidden="false" customHeight="false" outlineLevel="0" collapsed="false">
      <c r="B50" s="94"/>
      <c r="C50" s="94"/>
      <c r="D50" s="94"/>
      <c r="E50" s="94"/>
      <c r="F50" s="94"/>
      <c r="G50" s="94"/>
      <c r="H50" s="94"/>
    </row>
    <row r="51" customFormat="false" ht="12.75" hidden="false" customHeight="false" outlineLevel="0" collapsed="false">
      <c r="B51" s="94"/>
      <c r="C51" s="94"/>
      <c r="D51" s="94"/>
      <c r="E51" s="94"/>
      <c r="F51" s="94"/>
      <c r="G51" s="94"/>
      <c r="H51" s="94"/>
    </row>
    <row r="52" customFormat="false" ht="12.75" hidden="false" customHeight="false" outlineLevel="0" collapsed="false">
      <c r="B52" s="94"/>
      <c r="C52" s="94"/>
      <c r="D52" s="94"/>
      <c r="E52" s="94"/>
      <c r="F52" s="94"/>
      <c r="G52" s="94"/>
      <c r="H52" s="94"/>
    </row>
    <row r="53" customFormat="false" ht="12.75" hidden="false" customHeight="false" outlineLevel="0" collapsed="false">
      <c r="B53" s="94"/>
      <c r="C53" s="94"/>
      <c r="D53" s="94"/>
      <c r="E53" s="94"/>
      <c r="F53" s="94"/>
      <c r="G53" s="94"/>
      <c r="H53" s="94"/>
    </row>
    <row r="54" customFormat="false" ht="12.75" hidden="false" customHeight="false" outlineLevel="0" collapsed="false">
      <c r="B54" s="94"/>
      <c r="C54" s="94"/>
      <c r="D54" s="94"/>
      <c r="E54" s="94"/>
      <c r="F54" s="94"/>
      <c r="G54" s="94"/>
      <c r="H54" s="94"/>
    </row>
    <row r="55" customFormat="false" ht="12.75" hidden="false" customHeight="false" outlineLevel="0" collapsed="false">
      <c r="B55" s="94"/>
      <c r="C55" s="94"/>
      <c r="D55" s="94"/>
      <c r="E55" s="94"/>
      <c r="F55" s="94"/>
      <c r="G55" s="94"/>
      <c r="H55" s="94"/>
    </row>
    <row r="56" customFormat="false" ht="12.75" hidden="false" customHeight="false" outlineLevel="0" collapsed="false">
      <c r="B56" s="94"/>
      <c r="C56" s="94"/>
      <c r="D56" s="94"/>
      <c r="E56" s="94"/>
      <c r="F56" s="94"/>
      <c r="G56" s="94"/>
      <c r="H56" s="94"/>
    </row>
    <row r="57" customFormat="false" ht="12.75" hidden="false" customHeight="false" outlineLevel="0" collapsed="false">
      <c r="B57" s="94"/>
      <c r="C57" s="94"/>
      <c r="D57" s="94"/>
      <c r="E57" s="94"/>
      <c r="F57" s="94"/>
      <c r="G57" s="94"/>
      <c r="H57" s="94"/>
    </row>
    <row r="58" customFormat="false" ht="12.75" hidden="false" customHeight="false" outlineLevel="0" collapsed="false">
      <c r="B58" s="94"/>
      <c r="C58" s="94"/>
      <c r="D58" s="94"/>
      <c r="E58" s="94"/>
      <c r="F58" s="94"/>
      <c r="G58" s="94"/>
      <c r="H58" s="94"/>
    </row>
    <row r="59" customFormat="false" ht="12.75" hidden="false" customHeight="false" outlineLevel="0" collapsed="false">
      <c r="B59" s="94"/>
      <c r="C59" s="94"/>
      <c r="D59" s="94"/>
      <c r="E59" s="94"/>
      <c r="F59" s="94"/>
      <c r="G59" s="94"/>
      <c r="H59" s="94"/>
    </row>
    <row r="60" customFormat="false" ht="12.75" hidden="false" customHeight="false" outlineLevel="0" collapsed="false">
      <c r="B60" s="94"/>
      <c r="C60" s="94"/>
      <c r="D60" s="94"/>
      <c r="E60" s="94"/>
      <c r="F60" s="94"/>
      <c r="G60" s="94"/>
      <c r="H60" s="94"/>
    </row>
    <row r="61" customFormat="false" ht="12.75" hidden="false" customHeight="false" outlineLevel="0" collapsed="false">
      <c r="B61" s="94"/>
      <c r="C61" s="94"/>
      <c r="D61" s="94"/>
      <c r="E61" s="94"/>
      <c r="F61" s="94"/>
      <c r="G61" s="94"/>
      <c r="H61" s="94"/>
    </row>
    <row r="62" customFormat="false" ht="12.75" hidden="false" customHeight="false" outlineLevel="0" collapsed="false">
      <c r="B62" s="94"/>
      <c r="C62" s="94"/>
      <c r="D62" s="94"/>
      <c r="E62" s="94"/>
      <c r="F62" s="94"/>
      <c r="G62" s="94"/>
      <c r="H62" s="94"/>
    </row>
    <row r="63" customFormat="false" ht="12.75" hidden="false" customHeight="false" outlineLevel="0" collapsed="false">
      <c r="B63" s="94"/>
      <c r="C63" s="94"/>
      <c r="D63" s="94"/>
      <c r="E63" s="94"/>
      <c r="F63" s="94"/>
      <c r="G63" s="94"/>
      <c r="H63" s="94"/>
    </row>
    <row r="64" customFormat="false" ht="12.75" hidden="false" customHeight="false" outlineLevel="0" collapsed="false">
      <c r="B64" s="94"/>
      <c r="C64" s="94"/>
      <c r="D64" s="94"/>
      <c r="E64" s="94"/>
      <c r="F64" s="94"/>
      <c r="G64" s="94"/>
      <c r="H64" s="94"/>
    </row>
    <row r="65" customFormat="false" ht="12.75" hidden="false" customHeight="false" outlineLevel="0" collapsed="false">
      <c r="B65" s="94"/>
      <c r="C65" s="94"/>
      <c r="D65" s="94"/>
      <c r="E65" s="94"/>
      <c r="F65" s="94"/>
      <c r="G65" s="94"/>
      <c r="H65" s="94"/>
    </row>
    <row r="66" customFormat="false" ht="12.75" hidden="false" customHeight="false" outlineLevel="0" collapsed="false">
      <c r="B66" s="94"/>
      <c r="C66" s="94"/>
      <c r="D66" s="94"/>
      <c r="E66" s="94"/>
      <c r="F66" s="94"/>
      <c r="G66" s="94"/>
      <c r="H66" s="94"/>
    </row>
    <row r="67" customFormat="false" ht="12.75" hidden="false" customHeight="false" outlineLevel="0" collapsed="false">
      <c r="B67" s="94"/>
      <c r="C67" s="94"/>
      <c r="D67" s="94"/>
      <c r="E67" s="94"/>
      <c r="F67" s="94"/>
      <c r="G67" s="94"/>
      <c r="H67" s="94"/>
    </row>
    <row r="68" customFormat="false" ht="12.75" hidden="false" customHeight="false" outlineLevel="0" collapsed="false">
      <c r="B68" s="94"/>
      <c r="C68" s="94"/>
      <c r="D68" s="94"/>
      <c r="E68" s="94"/>
      <c r="F68" s="94"/>
      <c r="G68" s="94"/>
      <c r="H68" s="94"/>
    </row>
    <row r="69" customFormat="false" ht="12.75" hidden="false" customHeight="false" outlineLevel="0" collapsed="false">
      <c r="B69" s="94"/>
      <c r="C69" s="94"/>
      <c r="D69" s="94"/>
      <c r="E69" s="94"/>
      <c r="F69" s="94"/>
      <c r="G69" s="94"/>
      <c r="H69" s="94"/>
    </row>
    <row r="70" customFormat="false" ht="12.75" hidden="false" customHeight="false" outlineLevel="0" collapsed="false">
      <c r="B70" s="94"/>
      <c r="C70" s="94"/>
      <c r="D70" s="94"/>
      <c r="E70" s="94"/>
      <c r="F70" s="94"/>
      <c r="G70" s="94"/>
      <c r="H70" s="94"/>
    </row>
    <row r="71" customFormat="false" ht="12.75" hidden="false" customHeight="false" outlineLevel="0" collapsed="false">
      <c r="B71" s="94"/>
      <c r="C71" s="94"/>
      <c r="D71" s="94"/>
      <c r="E71" s="94"/>
      <c r="F71" s="94"/>
      <c r="G71" s="94"/>
      <c r="H71" s="94"/>
    </row>
    <row r="72" customFormat="false" ht="12.75" hidden="false" customHeight="false" outlineLevel="0" collapsed="false">
      <c r="B72" s="94"/>
      <c r="C72" s="94"/>
      <c r="D72" s="94"/>
      <c r="E72" s="94"/>
      <c r="F72" s="94"/>
      <c r="G72" s="94"/>
      <c r="H72" s="94"/>
    </row>
    <row r="73" customFormat="false" ht="12.75" hidden="false" customHeight="false" outlineLevel="0" collapsed="false">
      <c r="B73" s="94"/>
      <c r="C73" s="94"/>
      <c r="D73" s="94"/>
      <c r="E73" s="94"/>
      <c r="F73" s="94"/>
      <c r="G73" s="94"/>
      <c r="H73" s="94"/>
    </row>
    <row r="74" customFormat="false" ht="12.75" hidden="false" customHeight="false" outlineLevel="0" collapsed="false">
      <c r="B74" s="94"/>
      <c r="C74" s="94"/>
      <c r="D74" s="94"/>
      <c r="E74" s="94"/>
      <c r="F74" s="94"/>
      <c r="G74" s="94"/>
      <c r="H74" s="94"/>
    </row>
    <row r="75" customFormat="false" ht="12.75" hidden="false" customHeight="false" outlineLevel="0" collapsed="false">
      <c r="B75" s="94"/>
      <c r="C75" s="94"/>
      <c r="D75" s="94"/>
      <c r="E75" s="94"/>
      <c r="F75" s="94"/>
      <c r="G75" s="94"/>
      <c r="H75" s="94"/>
    </row>
    <row r="76" customFormat="false" ht="12.75" hidden="false" customHeight="false" outlineLevel="0" collapsed="false">
      <c r="B76" s="94"/>
      <c r="C76" s="94"/>
      <c r="D76" s="94"/>
      <c r="E76" s="94"/>
      <c r="F76" s="94"/>
      <c r="G76" s="94"/>
      <c r="H76" s="94"/>
    </row>
    <row r="77" customFormat="false" ht="12.75" hidden="false" customHeight="false" outlineLevel="0" collapsed="false">
      <c r="B77" s="94"/>
      <c r="C77" s="94"/>
      <c r="D77" s="94"/>
      <c r="E77" s="94"/>
      <c r="F77" s="94"/>
      <c r="G77" s="94"/>
      <c r="H77" s="94"/>
    </row>
    <row r="78" customFormat="false" ht="12.75" hidden="false" customHeight="false" outlineLevel="0" collapsed="false">
      <c r="B78" s="94"/>
      <c r="C78" s="94"/>
      <c r="D78" s="94"/>
      <c r="E78" s="94"/>
      <c r="F78" s="94"/>
      <c r="G78" s="94"/>
      <c r="H78" s="94"/>
    </row>
    <row r="79" customFormat="false" ht="12.75" hidden="false" customHeight="false" outlineLevel="0" collapsed="false">
      <c r="B79" s="94"/>
      <c r="C79" s="94"/>
      <c r="D79" s="94"/>
      <c r="E79" s="94"/>
      <c r="F79" s="94"/>
      <c r="G79" s="94"/>
      <c r="H79" s="94"/>
    </row>
    <row r="80" customFormat="false" ht="12.75" hidden="false" customHeight="false" outlineLevel="0" collapsed="false">
      <c r="B80" s="94"/>
      <c r="C80" s="94"/>
      <c r="D80" s="94"/>
      <c r="E80" s="94"/>
      <c r="F80" s="94"/>
      <c r="G80" s="94"/>
      <c r="H80" s="94"/>
    </row>
    <row r="81" customFormat="false" ht="12.75" hidden="false" customHeight="false" outlineLevel="0" collapsed="false">
      <c r="B81" s="94"/>
      <c r="C81" s="94"/>
      <c r="D81" s="94"/>
      <c r="E81" s="94"/>
      <c r="F81" s="94"/>
      <c r="G81" s="94"/>
      <c r="H81" s="94"/>
    </row>
    <row r="82" customFormat="false" ht="12.75" hidden="false" customHeight="false" outlineLevel="0" collapsed="false">
      <c r="B82" s="94"/>
      <c r="C82" s="94"/>
      <c r="D82" s="94"/>
      <c r="E82" s="94"/>
      <c r="F82" s="94"/>
      <c r="G82" s="94"/>
      <c r="H82" s="94"/>
    </row>
    <row r="83" customFormat="false" ht="12.75" hidden="false" customHeight="false" outlineLevel="0" collapsed="false">
      <c r="B83" s="94"/>
      <c r="C83" s="94"/>
      <c r="D83" s="94"/>
      <c r="E83" s="94"/>
      <c r="F83" s="94"/>
      <c r="G83" s="94"/>
      <c r="H83" s="94"/>
    </row>
    <row r="84" customFormat="false" ht="12.75" hidden="false" customHeight="false" outlineLevel="0" collapsed="false">
      <c r="B84" s="94"/>
      <c r="C84" s="94"/>
      <c r="D84" s="94"/>
      <c r="E84" s="94"/>
      <c r="F84" s="94"/>
      <c r="G84" s="94"/>
      <c r="H84" s="94"/>
    </row>
    <row r="85" customFormat="false" ht="12.75" hidden="false" customHeight="false" outlineLevel="0" collapsed="false">
      <c r="B85" s="94"/>
      <c r="C85" s="94"/>
      <c r="D85" s="94"/>
      <c r="E85" s="94"/>
      <c r="F85" s="94"/>
      <c r="G85" s="94"/>
      <c r="H85" s="94"/>
    </row>
    <row r="86" customFormat="false" ht="12.75" hidden="false" customHeight="false" outlineLevel="0" collapsed="false">
      <c r="B86" s="94"/>
      <c r="C86" s="94"/>
      <c r="D86" s="94"/>
      <c r="E86" s="94"/>
      <c r="F86" s="94"/>
      <c r="G86" s="94"/>
      <c r="H86" s="94"/>
    </row>
    <row r="87" customFormat="false" ht="12.75" hidden="false" customHeight="false" outlineLevel="0" collapsed="false">
      <c r="B87" s="94"/>
      <c r="C87" s="94"/>
      <c r="D87" s="94"/>
      <c r="E87" s="94"/>
      <c r="F87" s="94"/>
      <c r="G87" s="94"/>
      <c r="H87" s="94"/>
    </row>
    <row r="88" customFormat="false" ht="12.75" hidden="false" customHeight="false" outlineLevel="0" collapsed="false">
      <c r="B88" s="94"/>
      <c r="C88" s="94"/>
      <c r="D88" s="94"/>
      <c r="E88" s="94"/>
      <c r="F88" s="94"/>
      <c r="G88" s="94"/>
      <c r="H88" s="94"/>
    </row>
    <row r="89" customFormat="false" ht="12.75" hidden="false" customHeight="false" outlineLevel="0" collapsed="false">
      <c r="B89" s="94"/>
      <c r="C89" s="94"/>
      <c r="D89" s="94"/>
      <c r="E89" s="94"/>
      <c r="F89" s="94"/>
      <c r="G89" s="94"/>
      <c r="H89" s="94"/>
    </row>
    <row r="90" customFormat="false" ht="12.75" hidden="false" customHeight="false" outlineLevel="0" collapsed="false">
      <c r="B90" s="94"/>
      <c r="C90" s="94"/>
      <c r="D90" s="94"/>
      <c r="E90" s="94"/>
      <c r="F90" s="94"/>
      <c r="G90" s="94"/>
      <c r="H90" s="94"/>
    </row>
    <row r="91" customFormat="false" ht="12.75" hidden="false" customHeight="false" outlineLevel="0" collapsed="false">
      <c r="B91" s="94"/>
      <c r="C91" s="94"/>
      <c r="D91" s="94"/>
      <c r="E91" s="94"/>
      <c r="F91" s="94"/>
      <c r="G91" s="94"/>
      <c r="H91" s="94"/>
    </row>
    <row r="92" customFormat="false" ht="12.75" hidden="false" customHeight="false" outlineLevel="0" collapsed="false">
      <c r="B92" s="94"/>
      <c r="C92" s="94"/>
      <c r="D92" s="94"/>
      <c r="E92" s="94"/>
      <c r="F92" s="94"/>
      <c r="G92" s="94"/>
      <c r="H92" s="94"/>
    </row>
    <row r="93" customFormat="false" ht="12.75" hidden="false" customHeight="false" outlineLevel="0" collapsed="false">
      <c r="B93" s="94"/>
      <c r="C93" s="94"/>
      <c r="D93" s="94"/>
      <c r="E93" s="94"/>
      <c r="F93" s="94"/>
      <c r="G93" s="94"/>
      <c r="H93" s="94"/>
    </row>
    <row r="94" customFormat="false" ht="12.75" hidden="false" customHeight="false" outlineLevel="0" collapsed="false">
      <c r="B94" s="94"/>
      <c r="C94" s="94"/>
      <c r="D94" s="94"/>
      <c r="E94" s="94"/>
      <c r="F94" s="94"/>
      <c r="G94" s="94"/>
      <c r="H94" s="94"/>
    </row>
    <row r="95" customFormat="false" ht="12.75" hidden="false" customHeight="false" outlineLevel="0" collapsed="false">
      <c r="B95" s="94"/>
      <c r="C95" s="94"/>
      <c r="D95" s="94"/>
      <c r="E95" s="94"/>
      <c r="F95" s="94"/>
      <c r="G95" s="94"/>
      <c r="H95" s="94"/>
    </row>
    <row r="96" customFormat="false" ht="12.75" hidden="false" customHeight="false" outlineLevel="0" collapsed="false">
      <c r="B96" s="94"/>
      <c r="C96" s="94"/>
      <c r="D96" s="94"/>
      <c r="E96" s="94"/>
      <c r="F96" s="94"/>
      <c r="G96" s="94"/>
      <c r="H96" s="94"/>
    </row>
    <row r="97" customFormat="false" ht="12.75" hidden="false" customHeight="false" outlineLevel="0" collapsed="false">
      <c r="B97" s="94"/>
      <c r="C97" s="94"/>
      <c r="D97" s="94"/>
      <c r="E97" s="94"/>
      <c r="F97" s="94"/>
      <c r="G97" s="94"/>
      <c r="H97" s="94"/>
    </row>
    <row r="98" customFormat="false" ht="12.75" hidden="false" customHeight="false" outlineLevel="0" collapsed="false">
      <c r="B98" s="94"/>
      <c r="C98" s="94"/>
      <c r="D98" s="94"/>
      <c r="E98" s="94"/>
      <c r="F98" s="94"/>
      <c r="G98" s="94"/>
      <c r="H98" s="94"/>
    </row>
    <row r="99" customFormat="false" ht="12.75" hidden="false" customHeight="false" outlineLevel="0" collapsed="false">
      <c r="B99" s="94"/>
      <c r="C99" s="94"/>
      <c r="D99" s="94"/>
      <c r="E99" s="94"/>
      <c r="F99" s="94"/>
      <c r="G99" s="94"/>
      <c r="H99" s="94"/>
    </row>
    <row r="100" customFormat="false" ht="12.75" hidden="false" customHeight="false" outlineLevel="0" collapsed="false">
      <c r="B100" s="94"/>
      <c r="C100" s="94"/>
      <c r="D100" s="94"/>
      <c r="E100" s="94"/>
      <c r="F100" s="94"/>
      <c r="G100" s="94"/>
      <c r="H100" s="94"/>
    </row>
    <row r="101" customFormat="false" ht="12.75" hidden="false" customHeight="false" outlineLevel="0" collapsed="false">
      <c r="B101" s="94"/>
      <c r="C101" s="94"/>
      <c r="D101" s="94"/>
      <c r="E101" s="94"/>
      <c r="F101" s="94"/>
      <c r="G101" s="94"/>
      <c r="H101" s="94"/>
    </row>
    <row r="102" customFormat="false" ht="12.75" hidden="false" customHeight="false" outlineLevel="0" collapsed="false">
      <c r="B102" s="94"/>
      <c r="C102" s="94"/>
      <c r="D102" s="94"/>
      <c r="E102" s="94"/>
      <c r="F102" s="94"/>
      <c r="G102" s="94"/>
      <c r="H102" s="94"/>
    </row>
    <row r="103" customFormat="false" ht="12.75" hidden="false" customHeight="false" outlineLevel="0" collapsed="false">
      <c r="B103" s="94"/>
      <c r="C103" s="94"/>
      <c r="D103" s="94"/>
      <c r="E103" s="94"/>
      <c r="F103" s="94"/>
      <c r="G103" s="94"/>
      <c r="H103" s="94"/>
    </row>
    <row r="104" customFormat="false" ht="12.75" hidden="false" customHeight="false" outlineLevel="0" collapsed="false">
      <c r="B104" s="94"/>
      <c r="C104" s="94"/>
      <c r="D104" s="94"/>
      <c r="E104" s="94"/>
      <c r="F104" s="94"/>
      <c r="G104" s="94"/>
      <c r="H104" s="94"/>
    </row>
    <row r="105" customFormat="false" ht="12.75" hidden="false" customHeight="false" outlineLevel="0" collapsed="false">
      <c r="B105" s="94"/>
      <c r="C105" s="94"/>
      <c r="D105" s="94"/>
      <c r="E105" s="94"/>
      <c r="F105" s="94"/>
      <c r="G105" s="94"/>
      <c r="H105" s="94"/>
    </row>
    <row r="106" customFormat="false" ht="12.75" hidden="false" customHeight="false" outlineLevel="0" collapsed="false">
      <c r="B106" s="94"/>
      <c r="C106" s="94"/>
      <c r="D106" s="94"/>
      <c r="E106" s="94"/>
      <c r="F106" s="94"/>
      <c r="G106" s="94"/>
      <c r="H106" s="94"/>
    </row>
    <row r="107" customFormat="false" ht="12.75" hidden="false" customHeight="false" outlineLevel="0" collapsed="false">
      <c r="B107" s="94"/>
      <c r="C107" s="94"/>
      <c r="D107" s="94"/>
      <c r="E107" s="94"/>
      <c r="F107" s="94"/>
      <c r="G107" s="94"/>
      <c r="H107" s="94"/>
    </row>
    <row r="108" customFormat="false" ht="12.75" hidden="false" customHeight="false" outlineLevel="0" collapsed="false">
      <c r="B108" s="94"/>
      <c r="C108" s="94"/>
      <c r="D108" s="94"/>
      <c r="E108" s="94"/>
      <c r="F108" s="94"/>
      <c r="G108" s="94"/>
      <c r="H108" s="94"/>
    </row>
    <row r="109" customFormat="false" ht="12.75" hidden="false" customHeight="false" outlineLevel="0" collapsed="false">
      <c r="B109" s="94"/>
      <c r="C109" s="94"/>
      <c r="D109" s="94"/>
      <c r="E109" s="94"/>
      <c r="F109" s="94"/>
      <c r="G109" s="94"/>
      <c r="H109" s="94"/>
    </row>
    <row r="110" customFormat="false" ht="12.75" hidden="false" customHeight="false" outlineLevel="0" collapsed="false">
      <c r="B110" s="94"/>
      <c r="C110" s="94"/>
      <c r="D110" s="94"/>
      <c r="E110" s="94"/>
      <c r="F110" s="94"/>
      <c r="G110" s="94"/>
      <c r="H110" s="94"/>
    </row>
    <row r="111" customFormat="false" ht="12.75" hidden="false" customHeight="false" outlineLevel="0" collapsed="false">
      <c r="B111" s="94"/>
      <c r="C111" s="94"/>
      <c r="D111" s="94"/>
      <c r="E111" s="94"/>
      <c r="F111" s="94"/>
      <c r="G111" s="94"/>
      <c r="H111" s="94"/>
    </row>
    <row r="112" customFormat="false" ht="12.75" hidden="false" customHeight="false" outlineLevel="0" collapsed="false">
      <c r="B112" s="94"/>
      <c r="C112" s="94"/>
      <c r="D112" s="94"/>
      <c r="E112" s="94"/>
      <c r="F112" s="94"/>
      <c r="G112" s="94"/>
      <c r="H112" s="94"/>
    </row>
    <row r="113" customFormat="false" ht="12.75" hidden="false" customHeight="false" outlineLevel="0" collapsed="false">
      <c r="B113" s="94"/>
      <c r="C113" s="94"/>
      <c r="D113" s="94"/>
      <c r="E113" s="94"/>
      <c r="F113" s="94"/>
      <c r="G113" s="94"/>
      <c r="H113" s="94"/>
    </row>
    <row r="114" customFormat="false" ht="12.75" hidden="false" customHeight="false" outlineLevel="0" collapsed="false">
      <c r="B114" s="94"/>
      <c r="C114" s="94"/>
      <c r="D114" s="94"/>
      <c r="E114" s="94"/>
      <c r="F114" s="94"/>
      <c r="G114" s="94"/>
      <c r="H114" s="94"/>
    </row>
    <row r="115" customFormat="false" ht="12.75" hidden="false" customHeight="false" outlineLevel="0" collapsed="false">
      <c r="B115" s="94"/>
      <c r="C115" s="94"/>
      <c r="D115" s="94"/>
      <c r="E115" s="94"/>
      <c r="F115" s="94"/>
      <c r="G115" s="94"/>
      <c r="H115" s="94"/>
    </row>
    <row r="116" customFormat="false" ht="12.75" hidden="false" customHeight="false" outlineLevel="0" collapsed="false">
      <c r="B116" s="94"/>
      <c r="C116" s="94"/>
      <c r="D116" s="94"/>
      <c r="E116" s="94"/>
      <c r="F116" s="94"/>
      <c r="G116" s="94"/>
      <c r="H116" s="94"/>
    </row>
    <row r="117" customFormat="false" ht="12.75" hidden="false" customHeight="false" outlineLevel="0" collapsed="false">
      <c r="B117" s="94"/>
      <c r="C117" s="94"/>
      <c r="D117" s="94"/>
      <c r="E117" s="94"/>
      <c r="F117" s="94"/>
      <c r="G117" s="94"/>
      <c r="H117" s="94"/>
    </row>
    <row r="118" customFormat="false" ht="12.75" hidden="false" customHeight="false" outlineLevel="0" collapsed="false">
      <c r="B118" s="94"/>
      <c r="C118" s="94"/>
      <c r="D118" s="94"/>
      <c r="E118" s="94"/>
      <c r="F118" s="94"/>
      <c r="G118" s="94"/>
      <c r="H118" s="94"/>
    </row>
    <row r="119" customFormat="false" ht="12.75" hidden="false" customHeight="false" outlineLevel="0" collapsed="false">
      <c r="B119" s="94"/>
      <c r="C119" s="94"/>
      <c r="D119" s="94"/>
      <c r="E119" s="94"/>
      <c r="F119" s="94"/>
      <c r="G119" s="94"/>
      <c r="H119" s="94"/>
    </row>
    <row r="120" customFormat="false" ht="12.75" hidden="false" customHeight="false" outlineLevel="0" collapsed="false">
      <c r="B120" s="94"/>
      <c r="C120" s="94"/>
      <c r="D120" s="94"/>
      <c r="E120" s="94"/>
      <c r="F120" s="94"/>
      <c r="G120" s="94"/>
      <c r="H120" s="94"/>
    </row>
    <row r="121" customFormat="false" ht="12.75" hidden="false" customHeight="false" outlineLevel="0" collapsed="false">
      <c r="B121" s="94"/>
      <c r="C121" s="94"/>
      <c r="D121" s="94"/>
      <c r="E121" s="94"/>
      <c r="F121" s="94"/>
      <c r="G121" s="94"/>
      <c r="H121" s="94"/>
    </row>
    <row r="122" customFormat="false" ht="12.75" hidden="false" customHeight="false" outlineLevel="0" collapsed="false">
      <c r="B122" s="94"/>
      <c r="C122" s="94"/>
      <c r="D122" s="94"/>
      <c r="E122" s="94"/>
      <c r="F122" s="94"/>
      <c r="G122" s="94"/>
      <c r="H122" s="94"/>
    </row>
    <row r="123" customFormat="false" ht="12.75" hidden="false" customHeight="false" outlineLevel="0" collapsed="false">
      <c r="B123" s="94"/>
      <c r="C123" s="94"/>
      <c r="D123" s="94"/>
      <c r="E123" s="94"/>
      <c r="F123" s="94"/>
      <c r="G123" s="94"/>
      <c r="H123" s="94"/>
    </row>
    <row r="124" customFormat="false" ht="12.75" hidden="false" customHeight="false" outlineLevel="0" collapsed="false">
      <c r="B124" s="94"/>
      <c r="C124" s="94"/>
      <c r="D124" s="94"/>
      <c r="E124" s="94"/>
      <c r="F124" s="94"/>
      <c r="G124" s="94"/>
      <c r="H124" s="94"/>
    </row>
    <row r="125" customFormat="false" ht="12.75" hidden="false" customHeight="false" outlineLevel="0" collapsed="false">
      <c r="B125" s="94"/>
      <c r="C125" s="94"/>
      <c r="D125" s="94"/>
      <c r="E125" s="94"/>
      <c r="F125" s="94"/>
      <c r="G125" s="94"/>
      <c r="H125" s="94"/>
    </row>
    <row r="126" customFormat="false" ht="12.75" hidden="false" customHeight="false" outlineLevel="0" collapsed="false">
      <c r="B126" s="94"/>
      <c r="C126" s="94"/>
      <c r="D126" s="94"/>
      <c r="E126" s="94"/>
      <c r="F126" s="94"/>
      <c r="G126" s="94"/>
      <c r="H126" s="94"/>
    </row>
    <row r="127" customFormat="false" ht="12.75" hidden="false" customHeight="false" outlineLevel="0" collapsed="false">
      <c r="B127" s="94"/>
      <c r="C127" s="94"/>
      <c r="D127" s="94"/>
      <c r="E127" s="94"/>
      <c r="F127" s="94"/>
      <c r="G127" s="94"/>
      <c r="H127" s="94"/>
    </row>
    <row r="128" customFormat="false" ht="12.75" hidden="false" customHeight="false" outlineLevel="0" collapsed="false">
      <c r="B128" s="94"/>
      <c r="C128" s="94"/>
      <c r="D128" s="94"/>
      <c r="E128" s="94"/>
      <c r="F128" s="94"/>
      <c r="G128" s="94"/>
      <c r="H128" s="94"/>
    </row>
    <row r="129" customFormat="false" ht="12.75" hidden="false" customHeight="false" outlineLevel="0" collapsed="false">
      <c r="B129" s="94"/>
      <c r="C129" s="94"/>
      <c r="D129" s="94"/>
      <c r="E129" s="94"/>
      <c r="F129" s="94"/>
      <c r="G129" s="94"/>
      <c r="H129" s="94"/>
    </row>
    <row r="130" customFormat="false" ht="12.75" hidden="false" customHeight="false" outlineLevel="0" collapsed="false">
      <c r="B130" s="94"/>
      <c r="C130" s="94"/>
      <c r="D130" s="94"/>
      <c r="E130" s="94"/>
      <c r="F130" s="94"/>
      <c r="G130" s="94"/>
      <c r="H130" s="94"/>
    </row>
    <row r="131" customFormat="false" ht="12.75" hidden="false" customHeight="false" outlineLevel="0" collapsed="false">
      <c r="B131" s="94"/>
      <c r="C131" s="94"/>
      <c r="D131" s="94"/>
      <c r="E131" s="94"/>
      <c r="F131" s="94"/>
      <c r="G131" s="94"/>
      <c r="H131" s="94"/>
    </row>
    <row r="132" customFormat="false" ht="12.75" hidden="false" customHeight="false" outlineLevel="0" collapsed="false">
      <c r="B132" s="94"/>
      <c r="C132" s="94"/>
      <c r="D132" s="94"/>
      <c r="E132" s="94"/>
      <c r="F132" s="94"/>
      <c r="G132" s="94"/>
      <c r="H132" s="94"/>
    </row>
    <row r="133" customFormat="false" ht="12.75" hidden="false" customHeight="false" outlineLevel="0" collapsed="false">
      <c r="B133" s="94"/>
      <c r="C133" s="94"/>
      <c r="D133" s="94"/>
      <c r="E133" s="94"/>
      <c r="F133" s="94"/>
      <c r="G133" s="94"/>
      <c r="H133" s="94"/>
    </row>
    <row r="134" customFormat="false" ht="12.75" hidden="false" customHeight="false" outlineLevel="0" collapsed="false">
      <c r="B134" s="94"/>
      <c r="C134" s="94"/>
      <c r="D134" s="94"/>
      <c r="E134" s="94"/>
      <c r="F134" s="94"/>
      <c r="G134" s="94"/>
      <c r="H134" s="94"/>
    </row>
    <row r="135" customFormat="false" ht="12.75" hidden="false" customHeight="false" outlineLevel="0" collapsed="false">
      <c r="B135" s="94"/>
      <c r="C135" s="94"/>
      <c r="D135" s="94"/>
      <c r="E135" s="94"/>
      <c r="F135" s="94"/>
      <c r="G135" s="94"/>
      <c r="H135" s="94"/>
    </row>
    <row r="136" customFormat="false" ht="12.75" hidden="false" customHeight="false" outlineLevel="0" collapsed="false">
      <c r="B136" s="94"/>
      <c r="C136" s="94"/>
      <c r="D136" s="94"/>
      <c r="E136" s="94"/>
      <c r="F136" s="94"/>
      <c r="G136" s="94"/>
      <c r="H136" s="94"/>
    </row>
    <row r="137" customFormat="false" ht="12.75" hidden="false" customHeight="false" outlineLevel="0" collapsed="false">
      <c r="B137" s="94"/>
      <c r="C137" s="94"/>
      <c r="D137" s="94"/>
      <c r="E137" s="94"/>
      <c r="F137" s="94"/>
      <c r="G137" s="94"/>
      <c r="H137" s="94"/>
    </row>
    <row r="138" customFormat="false" ht="12.75" hidden="false" customHeight="false" outlineLevel="0" collapsed="false">
      <c r="B138" s="94"/>
      <c r="C138" s="94"/>
      <c r="D138" s="94"/>
      <c r="E138" s="94"/>
      <c r="F138" s="94"/>
      <c r="G138" s="94"/>
      <c r="H138" s="94"/>
    </row>
    <row r="139" customFormat="false" ht="12.75" hidden="false" customHeight="false" outlineLevel="0" collapsed="false">
      <c r="B139" s="94"/>
      <c r="C139" s="94"/>
      <c r="D139" s="94"/>
      <c r="E139" s="94"/>
      <c r="F139" s="94"/>
      <c r="G139" s="94"/>
      <c r="H139" s="94"/>
    </row>
    <row r="140" customFormat="false" ht="12.75" hidden="false" customHeight="false" outlineLevel="0" collapsed="false">
      <c r="B140" s="94"/>
      <c r="C140" s="94"/>
      <c r="D140" s="94"/>
      <c r="E140" s="94"/>
      <c r="F140" s="94"/>
      <c r="G140" s="94"/>
      <c r="H140" s="94"/>
    </row>
    <row r="141" customFormat="false" ht="12.75" hidden="false" customHeight="false" outlineLevel="0" collapsed="false">
      <c r="B141" s="94"/>
      <c r="C141" s="94"/>
      <c r="D141" s="94"/>
      <c r="E141" s="94"/>
      <c r="F141" s="94"/>
      <c r="G141" s="94"/>
      <c r="H141" s="94"/>
    </row>
    <row r="142" customFormat="false" ht="12.75" hidden="false" customHeight="false" outlineLevel="0" collapsed="false">
      <c r="B142" s="94"/>
      <c r="C142" s="94"/>
      <c r="D142" s="94"/>
      <c r="E142" s="94"/>
      <c r="F142" s="94"/>
      <c r="G142" s="94"/>
      <c r="H142" s="94"/>
    </row>
    <row r="143" customFormat="false" ht="12.75" hidden="false" customHeight="false" outlineLevel="0" collapsed="false">
      <c r="B143" s="94"/>
      <c r="C143" s="94"/>
      <c r="D143" s="94"/>
      <c r="E143" s="94"/>
      <c r="F143" s="94"/>
      <c r="G143" s="94"/>
      <c r="H143" s="94"/>
    </row>
    <row r="144" customFormat="false" ht="12.75" hidden="false" customHeight="false" outlineLevel="0" collapsed="false">
      <c r="B144" s="94"/>
      <c r="C144" s="94"/>
      <c r="D144" s="94"/>
      <c r="E144" s="94"/>
      <c r="F144" s="94"/>
      <c r="G144" s="94"/>
      <c r="H144" s="94"/>
    </row>
    <row r="145" customFormat="false" ht="12.75" hidden="false" customHeight="false" outlineLevel="0" collapsed="false">
      <c r="B145" s="94"/>
      <c r="C145" s="94"/>
      <c r="D145" s="94"/>
      <c r="E145" s="94"/>
      <c r="F145" s="94"/>
      <c r="G145" s="94"/>
      <c r="H145" s="94"/>
    </row>
    <row r="146" customFormat="false" ht="12.75" hidden="false" customHeight="false" outlineLevel="0" collapsed="false">
      <c r="B146" s="94"/>
      <c r="C146" s="94"/>
      <c r="D146" s="94"/>
      <c r="E146" s="94"/>
      <c r="F146" s="94"/>
      <c r="G146" s="94"/>
      <c r="H146" s="94"/>
    </row>
    <row r="147" customFormat="false" ht="12.75" hidden="false" customHeight="false" outlineLevel="0" collapsed="false">
      <c r="B147" s="94"/>
      <c r="C147" s="94"/>
      <c r="D147" s="94"/>
      <c r="E147" s="94"/>
      <c r="F147" s="94"/>
      <c r="G147" s="94"/>
      <c r="H147" s="94"/>
    </row>
    <row r="148" customFormat="false" ht="12.75" hidden="false" customHeight="false" outlineLevel="0" collapsed="false">
      <c r="B148" s="94"/>
      <c r="C148" s="94"/>
      <c r="D148" s="94"/>
      <c r="E148" s="94"/>
      <c r="F148" s="94"/>
      <c r="G148" s="94"/>
      <c r="H148" s="94"/>
    </row>
    <row r="149" customFormat="false" ht="12.75" hidden="false" customHeight="false" outlineLevel="0" collapsed="false">
      <c r="B149" s="94"/>
      <c r="C149" s="94"/>
      <c r="D149" s="94"/>
      <c r="E149" s="94"/>
      <c r="F149" s="94"/>
      <c r="G149" s="94"/>
      <c r="H149" s="94"/>
    </row>
    <row r="150" customFormat="false" ht="12.75" hidden="false" customHeight="false" outlineLevel="0" collapsed="false">
      <c r="B150" s="94"/>
      <c r="C150" s="94"/>
      <c r="D150" s="94"/>
      <c r="E150" s="94"/>
      <c r="F150" s="94"/>
      <c r="G150" s="94"/>
      <c r="H150" s="94"/>
    </row>
    <row r="151" customFormat="false" ht="12.75" hidden="false" customHeight="false" outlineLevel="0" collapsed="false">
      <c r="B151" s="94"/>
      <c r="C151" s="94"/>
      <c r="D151" s="94"/>
      <c r="E151" s="94"/>
      <c r="F151" s="94"/>
      <c r="G151" s="94"/>
      <c r="H151" s="94"/>
    </row>
    <row r="152" customFormat="false" ht="12.75" hidden="false" customHeight="false" outlineLevel="0" collapsed="false">
      <c r="B152" s="94"/>
      <c r="C152" s="94"/>
      <c r="D152" s="94"/>
      <c r="E152" s="94"/>
      <c r="F152" s="94"/>
      <c r="G152" s="94"/>
      <c r="H152" s="94"/>
    </row>
    <row r="153" customFormat="false" ht="12.75" hidden="false" customHeight="false" outlineLevel="0" collapsed="false">
      <c r="B153" s="94"/>
      <c r="C153" s="94"/>
      <c r="D153" s="94"/>
      <c r="E153" s="94"/>
      <c r="F153" s="94"/>
      <c r="G153" s="94"/>
      <c r="H153" s="94"/>
    </row>
    <row r="154" customFormat="false" ht="12.75" hidden="false" customHeight="false" outlineLevel="0" collapsed="false">
      <c r="B154" s="94"/>
      <c r="C154" s="94"/>
      <c r="D154" s="94"/>
      <c r="E154" s="94"/>
      <c r="F154" s="94"/>
      <c r="G154" s="94"/>
      <c r="H154" s="94"/>
    </row>
  </sheetData>
  <mergeCells count="1">
    <mergeCell ref="A1:G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35" activeCellId="0" sqref="J35"/>
    </sheetView>
  </sheetViews>
  <sheetFormatPr defaultColWidth="11.421875" defaultRowHeight="12.75" zeroHeight="false" outlineLevelRow="0" outlineLevelCol="0"/>
  <cols>
    <col collapsed="false" customWidth="true" hidden="false" outlineLevel="0" max="19" min="1" style="18" width="7.28"/>
    <col collapsed="false" customWidth="true" hidden="false" outlineLevel="0" max="21" min="20" style="18" width="10.28"/>
    <col collapsed="false" customWidth="true" hidden="false" outlineLevel="0" max="22" min="22" style="18" width="9.7"/>
    <col collapsed="false" customWidth="true" hidden="false" outlineLevel="0" max="26" min="23" style="18" width="11.7"/>
    <col collapsed="false" customWidth="false" hidden="false" outlineLevel="0" max="257" min="27" style="18" width="11.42"/>
  </cols>
  <sheetData>
    <row r="1" customFormat="false" ht="50.1" hidden="false" customHeight="true" outlineLevel="0" collapsed="false">
      <c r="A1" s="96" t="s">
        <v>19</v>
      </c>
      <c r="B1" s="96"/>
      <c r="C1" s="96"/>
      <c r="D1" s="96"/>
      <c r="E1" s="96"/>
      <c r="F1" s="96"/>
      <c r="G1" s="96"/>
      <c r="H1" s="96"/>
      <c r="I1" s="96"/>
      <c r="J1" s="96"/>
      <c r="K1" s="96"/>
      <c r="L1" s="96"/>
      <c r="M1" s="96"/>
      <c r="N1" s="96"/>
      <c r="O1" s="96"/>
      <c r="P1" s="96"/>
      <c r="Q1" s="96"/>
      <c r="R1" s="96"/>
      <c r="S1" s="96"/>
    </row>
    <row r="2" customFormat="false" ht="39.95" hidden="false" customHeight="true" outlineLevel="0" collapsed="false">
      <c r="A2" s="499"/>
      <c r="B2" s="500" t="s">
        <v>271</v>
      </c>
      <c r="C2" s="500"/>
      <c r="D2" s="500"/>
      <c r="E2" s="500"/>
      <c r="F2" s="500"/>
      <c r="G2" s="500"/>
      <c r="H2" s="500"/>
      <c r="I2" s="501" t="s">
        <v>272</v>
      </c>
      <c r="J2" s="501"/>
      <c r="K2" s="501"/>
      <c r="L2" s="501"/>
      <c r="M2" s="502" t="s">
        <v>273</v>
      </c>
      <c r="N2" s="502"/>
      <c r="O2" s="502"/>
      <c r="P2" s="502"/>
      <c r="Q2" s="502"/>
      <c r="R2" s="502"/>
      <c r="S2" s="502"/>
      <c r="T2" s="92"/>
      <c r="U2" s="92"/>
      <c r="W2" s="503" t="s">
        <v>274</v>
      </c>
      <c r="X2" s="503"/>
      <c r="Y2" s="503"/>
      <c r="Z2" s="503"/>
      <c r="AA2" s="503" t="s">
        <v>275</v>
      </c>
      <c r="AB2" s="503"/>
      <c r="AC2" s="503"/>
      <c r="AD2" s="503"/>
      <c r="AE2" s="504" t="s">
        <v>276</v>
      </c>
      <c r="AF2" s="504"/>
      <c r="AG2" s="504"/>
      <c r="AH2" s="504"/>
      <c r="AI2" s="503" t="s">
        <v>277</v>
      </c>
      <c r="AJ2" s="503"/>
      <c r="AK2" s="503"/>
      <c r="AL2" s="503"/>
      <c r="AM2" s="503" t="s">
        <v>278</v>
      </c>
      <c r="AN2" s="503"/>
      <c r="AO2" s="503"/>
      <c r="AP2" s="503"/>
      <c r="AQ2" s="503" t="s">
        <v>74</v>
      </c>
      <c r="AR2" s="503"/>
      <c r="AS2" s="503"/>
      <c r="AT2" s="503"/>
      <c r="AU2" s="503" t="s">
        <v>279</v>
      </c>
      <c r="AV2" s="503"/>
      <c r="AW2" s="503"/>
      <c r="AX2" s="503"/>
      <c r="AY2" s="503" t="s">
        <v>280</v>
      </c>
      <c r="AZ2" s="503"/>
      <c r="BA2" s="503"/>
      <c r="BB2" s="503"/>
      <c r="BC2" s="503" t="s">
        <v>281</v>
      </c>
      <c r="BD2" s="503"/>
      <c r="BE2" s="503"/>
      <c r="BF2" s="503"/>
      <c r="BG2" s="503" t="s">
        <v>282</v>
      </c>
      <c r="BH2" s="503"/>
      <c r="BI2" s="503"/>
      <c r="BJ2" s="503"/>
      <c r="BK2" s="503"/>
      <c r="BL2" s="503"/>
    </row>
    <row r="3" customFormat="false" ht="69.75" hidden="false" customHeight="true" outlineLevel="0" collapsed="false">
      <c r="A3" s="505" t="s">
        <v>283</v>
      </c>
      <c r="B3" s="506" t="s">
        <v>284</v>
      </c>
      <c r="C3" s="507" t="s">
        <v>285</v>
      </c>
      <c r="D3" s="507" t="s">
        <v>286</v>
      </c>
      <c r="E3" s="507" t="s">
        <v>287</v>
      </c>
      <c r="F3" s="507" t="s">
        <v>288</v>
      </c>
      <c r="G3" s="507" t="s">
        <v>289</v>
      </c>
      <c r="H3" s="508" t="s">
        <v>290</v>
      </c>
      <c r="I3" s="509" t="s">
        <v>284</v>
      </c>
      <c r="J3" s="507" t="s">
        <v>285</v>
      </c>
      <c r="K3" s="507" t="s">
        <v>291</v>
      </c>
      <c r="L3" s="510" t="s">
        <v>287</v>
      </c>
      <c r="M3" s="509" t="s">
        <v>284</v>
      </c>
      <c r="N3" s="507" t="s">
        <v>285</v>
      </c>
      <c r="O3" s="507" t="s">
        <v>286</v>
      </c>
      <c r="P3" s="507" t="s">
        <v>287</v>
      </c>
      <c r="Q3" s="507" t="s">
        <v>288</v>
      </c>
      <c r="R3" s="507" t="s">
        <v>289</v>
      </c>
      <c r="S3" s="508" t="s">
        <v>290</v>
      </c>
      <c r="W3" s="511" t="s">
        <v>284</v>
      </c>
      <c r="X3" s="512" t="s">
        <v>292</v>
      </c>
      <c r="Y3" s="512" t="s">
        <v>293</v>
      </c>
      <c r="Z3" s="512" t="s">
        <v>294</v>
      </c>
      <c r="AA3" s="511" t="s">
        <v>284</v>
      </c>
      <c r="AB3" s="512" t="s">
        <v>292</v>
      </c>
      <c r="AC3" s="512" t="s">
        <v>293</v>
      </c>
      <c r="AD3" s="512" t="s">
        <v>294</v>
      </c>
      <c r="AE3" s="513" t="s">
        <v>284</v>
      </c>
      <c r="AF3" s="512" t="s">
        <v>295</v>
      </c>
      <c r="AG3" s="512" t="s">
        <v>296</v>
      </c>
      <c r="AH3" s="514" t="s">
        <v>294</v>
      </c>
      <c r="AI3" s="232" t="s">
        <v>284</v>
      </c>
      <c r="AJ3" s="512" t="s">
        <v>295</v>
      </c>
      <c r="AK3" s="512" t="s">
        <v>296</v>
      </c>
      <c r="AL3" s="512" t="s">
        <v>294</v>
      </c>
      <c r="AM3" s="513" t="s">
        <v>284</v>
      </c>
      <c r="AN3" s="512" t="s">
        <v>295</v>
      </c>
      <c r="AO3" s="512" t="s">
        <v>296</v>
      </c>
      <c r="AP3" s="514" t="s">
        <v>294</v>
      </c>
      <c r="AQ3" s="232" t="s">
        <v>284</v>
      </c>
      <c r="AR3" s="512" t="s">
        <v>295</v>
      </c>
      <c r="AS3" s="512" t="s">
        <v>296</v>
      </c>
      <c r="AT3" s="512" t="s">
        <v>294</v>
      </c>
      <c r="AU3" s="513" t="s">
        <v>284</v>
      </c>
      <c r="AV3" s="512" t="s">
        <v>295</v>
      </c>
      <c r="AW3" s="512" t="s">
        <v>296</v>
      </c>
      <c r="AX3" s="514" t="s">
        <v>294</v>
      </c>
      <c r="AY3" s="232" t="s">
        <v>284</v>
      </c>
      <c r="AZ3" s="512" t="s">
        <v>292</v>
      </c>
      <c r="BA3" s="512" t="s">
        <v>293</v>
      </c>
      <c r="BB3" s="512" t="s">
        <v>294</v>
      </c>
      <c r="BC3" s="513" t="s">
        <v>284</v>
      </c>
      <c r="BD3" s="512" t="s">
        <v>295</v>
      </c>
      <c r="BE3" s="512" t="s">
        <v>296</v>
      </c>
      <c r="BF3" s="514" t="s">
        <v>294</v>
      </c>
      <c r="BG3" s="324" t="s">
        <v>297</v>
      </c>
      <c r="BH3" s="108" t="s">
        <v>298</v>
      </c>
      <c r="BI3" s="323" t="s">
        <v>299</v>
      </c>
      <c r="BJ3" s="323" t="s">
        <v>300</v>
      </c>
      <c r="BK3" s="325" t="s">
        <v>301</v>
      </c>
      <c r="BL3" s="515" t="s">
        <v>302</v>
      </c>
    </row>
    <row r="4" customFormat="false" ht="24" hidden="false" customHeight="true" outlineLevel="0" collapsed="false">
      <c r="A4" s="33" t="s">
        <v>51</v>
      </c>
      <c r="B4" s="516" t="s">
        <v>233</v>
      </c>
      <c r="C4" s="517" t="s">
        <v>233</v>
      </c>
      <c r="D4" s="517" t="s">
        <v>233</v>
      </c>
      <c r="E4" s="517" t="s">
        <v>233</v>
      </c>
      <c r="F4" s="517" t="s">
        <v>233</v>
      </c>
      <c r="G4" s="517" t="s">
        <v>233</v>
      </c>
      <c r="H4" s="518" t="s">
        <v>233</v>
      </c>
      <c r="I4" s="218" t="s">
        <v>233</v>
      </c>
      <c r="J4" s="218" t="s">
        <v>233</v>
      </c>
      <c r="K4" s="218" t="s">
        <v>233</v>
      </c>
      <c r="L4" s="218" t="s">
        <v>233</v>
      </c>
      <c r="M4" s="218" t="s">
        <v>233</v>
      </c>
      <c r="N4" s="218" t="s">
        <v>233</v>
      </c>
      <c r="O4" s="218" t="s">
        <v>233</v>
      </c>
      <c r="P4" s="218" t="s">
        <v>233</v>
      </c>
      <c r="Q4" s="517" t="s">
        <v>233</v>
      </c>
      <c r="R4" s="218" t="s">
        <v>233</v>
      </c>
      <c r="S4" s="519" t="s">
        <v>233</v>
      </c>
      <c r="T4" s="236"/>
      <c r="U4" s="236"/>
      <c r="W4" s="33" t="s">
        <v>241</v>
      </c>
      <c r="X4" s="34" t="s">
        <v>241</v>
      </c>
      <c r="Y4" s="34" t="s">
        <v>241</v>
      </c>
      <c r="Z4" s="34" t="s">
        <v>233</v>
      </c>
      <c r="AA4" s="33" t="s">
        <v>303</v>
      </c>
      <c r="AB4" s="34" t="s">
        <v>303</v>
      </c>
      <c r="AC4" s="34" t="s">
        <v>303</v>
      </c>
      <c r="AD4" s="34" t="s">
        <v>233</v>
      </c>
      <c r="AE4" s="33" t="s">
        <v>190</v>
      </c>
      <c r="AF4" s="34" t="s">
        <v>190</v>
      </c>
      <c r="AG4" s="34" t="s">
        <v>190</v>
      </c>
      <c r="AH4" s="117" t="s">
        <v>233</v>
      </c>
      <c r="AI4" s="34" t="s">
        <v>304</v>
      </c>
      <c r="AJ4" s="34" t="s">
        <v>304</v>
      </c>
      <c r="AK4" s="34" t="s">
        <v>304</v>
      </c>
      <c r="AL4" s="34" t="s">
        <v>233</v>
      </c>
      <c r="AM4" s="33" t="s">
        <v>234</v>
      </c>
      <c r="AN4" s="34" t="s">
        <v>234</v>
      </c>
      <c r="AO4" s="34" t="s">
        <v>234</v>
      </c>
      <c r="AP4" s="117" t="s">
        <v>233</v>
      </c>
      <c r="AQ4" s="34" t="s">
        <v>196</v>
      </c>
      <c r="AR4" s="34" t="s">
        <v>196</v>
      </c>
      <c r="AS4" s="34" t="s">
        <v>196</v>
      </c>
      <c r="AT4" s="34" t="s">
        <v>233</v>
      </c>
      <c r="AU4" s="33" t="s">
        <v>196</v>
      </c>
      <c r="AV4" s="34" t="s">
        <v>196</v>
      </c>
      <c r="AW4" s="34" t="s">
        <v>196</v>
      </c>
      <c r="AX4" s="117" t="s">
        <v>233</v>
      </c>
      <c r="AY4" s="34" t="s">
        <v>233</v>
      </c>
      <c r="AZ4" s="34" t="s">
        <v>233</v>
      </c>
      <c r="BA4" s="34" t="s">
        <v>233</v>
      </c>
      <c r="BB4" s="34" t="s">
        <v>233</v>
      </c>
      <c r="BC4" s="33" t="s">
        <v>233</v>
      </c>
      <c r="BD4" s="34" t="s">
        <v>233</v>
      </c>
      <c r="BE4" s="34" t="s">
        <v>233</v>
      </c>
      <c r="BF4" s="117" t="s">
        <v>233</v>
      </c>
      <c r="BG4" s="34" t="s">
        <v>233</v>
      </c>
      <c r="BH4" s="34" t="s">
        <v>233</v>
      </c>
      <c r="BI4" s="33" t="s">
        <v>190</v>
      </c>
      <c r="BJ4" s="117" t="s">
        <v>190</v>
      </c>
      <c r="BK4" s="33" t="s">
        <v>233</v>
      </c>
      <c r="BL4" s="117" t="s">
        <v>233</v>
      </c>
    </row>
    <row r="5" customFormat="false" ht="19.7" hidden="false" customHeight="true" outlineLevel="0" collapsed="false">
      <c r="A5" s="40" t="n">
        <v>2012</v>
      </c>
      <c r="B5" s="520" t="n">
        <f aca="false">B6*(1+B36)</f>
        <v>598.24764262</v>
      </c>
      <c r="C5" s="520" t="n">
        <f aca="false">C6*(1+C36)</f>
        <v>173.57216598</v>
      </c>
      <c r="D5" s="520" t="n">
        <f aca="false">D6*(1+D36)</f>
        <v>0</v>
      </c>
      <c r="E5" s="521" t="n">
        <f aca="false">(C5+D5)/B5</f>
        <v>0.290134308293883</v>
      </c>
      <c r="F5" s="520" t="n">
        <f aca="false">F6*(1+F36)</f>
        <v>5.78794079999998</v>
      </c>
      <c r="G5" s="520" t="n">
        <f aca="false">G6*(1+G36)</f>
        <v>13.04174052</v>
      </c>
      <c r="H5" s="522" t="n">
        <f aca="false">(F5+G5)/B5</f>
        <v>0.0314747271506766</v>
      </c>
      <c r="I5" s="520" t="n">
        <f aca="false">I6*(1+I36)</f>
        <v>203.32868264</v>
      </c>
      <c r="J5" s="520" t="n">
        <f aca="false">J6*(1+J36)</f>
        <v>56.0811619</v>
      </c>
      <c r="K5" s="520" t="n">
        <f aca="false">K6*(1+K36)</f>
        <v>39.57609376</v>
      </c>
      <c r="L5" s="523" t="n">
        <f aca="false">(J5+K5)/I5</f>
        <v>0.47045628003878</v>
      </c>
      <c r="M5" s="520" t="n">
        <f aca="false">M6*(1+M36)</f>
        <v>801.57632526</v>
      </c>
      <c r="N5" s="520" t="n">
        <f aca="false">N6*(1+N36)</f>
        <v>229.65332788</v>
      </c>
      <c r="O5" s="520" t="n">
        <f aca="false">O6*(1+O36)</f>
        <v>39.57609376</v>
      </c>
      <c r="P5" s="521" t="n">
        <f aca="false">(N5+O5)/M5</f>
        <v>0.335874966807026</v>
      </c>
      <c r="Q5" s="524" t="n">
        <f aca="false">F5</f>
        <v>5.78794079999998</v>
      </c>
      <c r="R5" s="227" t="n">
        <f aca="false">G5</f>
        <v>13.04174052</v>
      </c>
      <c r="S5" s="525" t="n">
        <f aca="false">(Q5+R5)/M5</f>
        <v>0.023490815193291</v>
      </c>
      <c r="T5" s="526"/>
      <c r="U5" s="526"/>
      <c r="V5" s="131"/>
      <c r="W5" s="30"/>
      <c r="AA5" s="30"/>
      <c r="AE5" s="30"/>
      <c r="AH5" s="527"/>
      <c r="AM5" s="30"/>
      <c r="AP5" s="527"/>
      <c r="AU5" s="30"/>
      <c r="AX5" s="527"/>
      <c r="BC5" s="30"/>
      <c r="BF5" s="527"/>
      <c r="BI5" s="30"/>
      <c r="BJ5" s="527"/>
      <c r="BK5" s="30"/>
      <c r="BL5" s="527"/>
    </row>
    <row r="6" customFormat="false" ht="19.7" hidden="false" customHeight="true" outlineLevel="0" collapsed="false">
      <c r="A6" s="53" t="n">
        <f aca="false">A5-1</f>
        <v>2011</v>
      </c>
      <c r="B6" s="528" t="n">
        <f aca="false">B7*(1+B35)</f>
        <v>580.822954</v>
      </c>
      <c r="C6" s="528" t="n">
        <f aca="false">C7*(1+C35)</f>
        <v>168.516666</v>
      </c>
      <c r="D6" s="528" t="n">
        <f aca="false">D7*(1+D35)</f>
        <v>0</v>
      </c>
      <c r="E6" s="529" t="n">
        <f aca="false">(C6+D6)/B6</f>
        <v>0.290134308293883</v>
      </c>
      <c r="F6" s="528" t="n">
        <f aca="false">F7*(1+F35)</f>
        <v>5.61935999999998</v>
      </c>
      <c r="G6" s="528" t="n">
        <f aca="false">G7*(1+G35)</f>
        <v>12.661884</v>
      </c>
      <c r="H6" s="522" t="n">
        <f aca="false">(F6+G6)/B6</f>
        <v>0.0314747271506766</v>
      </c>
      <c r="I6" s="528" t="n">
        <f aca="false">I7*(1+I35)</f>
        <v>197.406488</v>
      </c>
      <c r="J6" s="528" t="n">
        <f aca="false">J7*(1+J35)</f>
        <v>54.44773</v>
      </c>
      <c r="K6" s="528" t="n">
        <f aca="false">K7*(1+K35)</f>
        <v>38.423392</v>
      </c>
      <c r="L6" s="530" t="n">
        <f aca="false">(J6+K6)/I6</f>
        <v>0.47045628003878</v>
      </c>
      <c r="M6" s="528" t="n">
        <f aca="false">M7*(1+M35)</f>
        <v>778.229442</v>
      </c>
      <c r="N6" s="528" t="n">
        <f aca="false">N7*(1+N35)</f>
        <v>222.964396</v>
      </c>
      <c r="O6" s="528" t="n">
        <f aca="false">O7*(1+O35)</f>
        <v>38.423392</v>
      </c>
      <c r="P6" s="529" t="n">
        <f aca="false">(N6+O6)/M6</f>
        <v>0.335874966807026</v>
      </c>
      <c r="Q6" s="46" t="n">
        <f aca="false">F6</f>
        <v>5.61935999999998</v>
      </c>
      <c r="R6" s="46" t="n">
        <f aca="false">G6</f>
        <v>12.661884</v>
      </c>
      <c r="S6" s="522" t="n">
        <f aca="false">(Q6+R6)/M6</f>
        <v>0.023490815193291</v>
      </c>
      <c r="T6" s="526"/>
      <c r="U6" s="526"/>
      <c r="V6" s="131"/>
      <c r="W6" s="30"/>
      <c r="AA6" s="30"/>
      <c r="AE6" s="30"/>
      <c r="AH6" s="527"/>
      <c r="AM6" s="30"/>
      <c r="AP6" s="527"/>
      <c r="AU6" s="30"/>
      <c r="AX6" s="527"/>
      <c r="BC6" s="30"/>
      <c r="BF6" s="527"/>
      <c r="BI6" s="30"/>
      <c r="BJ6" s="527"/>
      <c r="BK6" s="30"/>
      <c r="BL6" s="527"/>
    </row>
    <row r="7" customFormat="false" ht="19.7" hidden="false" customHeight="true" outlineLevel="0" collapsed="false">
      <c r="A7" s="53" t="n">
        <f aca="false">A6-1</f>
        <v>2010</v>
      </c>
      <c r="B7" s="531" t="n">
        <f aca="false">W7+AA7+AM7+AQ7-AU7</f>
        <v>570.553</v>
      </c>
      <c r="C7" s="227" t="n">
        <f aca="false">AZ7-BK7</f>
        <v>165.537</v>
      </c>
      <c r="D7" s="227" t="n">
        <f aca="false">BA7-BL7</f>
        <v>0</v>
      </c>
      <c r="E7" s="526" t="n">
        <f aca="false">(C7+D7)/B7</f>
        <v>0.290134308293883</v>
      </c>
      <c r="F7" s="227" t="n">
        <f aca="false">BK7</f>
        <v>5.51999999999998</v>
      </c>
      <c r="G7" s="227" t="n">
        <f aca="false">BL7</f>
        <v>12.438</v>
      </c>
      <c r="H7" s="525" t="n">
        <f aca="false">(F7+G7)/B7</f>
        <v>0.0314747271506766</v>
      </c>
      <c r="I7" s="41" t="n">
        <f aca="false">AE7+AI7</f>
        <v>193.916</v>
      </c>
      <c r="J7" s="227" t="n">
        <f aca="false">AF7+AJ7</f>
        <v>53.485</v>
      </c>
      <c r="K7" s="227" t="n">
        <f aca="false">AG7+AK7</f>
        <v>37.744</v>
      </c>
      <c r="L7" s="523" t="n">
        <f aca="false">(J7+K7)/I7</f>
        <v>0.47045628003878</v>
      </c>
      <c r="M7" s="532" t="n">
        <f aca="false">BC7+AY7</f>
        <v>764.469</v>
      </c>
      <c r="N7" s="533" t="n">
        <f aca="false">C7+J7</f>
        <v>219.022</v>
      </c>
      <c r="O7" s="533" t="n">
        <f aca="false">D7+K7</f>
        <v>37.744</v>
      </c>
      <c r="P7" s="526" t="n">
        <f aca="false">(N7+O7)/M7</f>
        <v>0.335874966807026</v>
      </c>
      <c r="Q7" s="227" t="n">
        <f aca="false">F7</f>
        <v>5.51999999999998</v>
      </c>
      <c r="R7" s="227" t="n">
        <f aca="false">G7</f>
        <v>12.438</v>
      </c>
      <c r="S7" s="525" t="n">
        <f aca="false">(Q7+R7)/M7</f>
        <v>0.023490815193291</v>
      </c>
      <c r="T7" s="526"/>
      <c r="U7" s="526"/>
      <c r="V7" s="131"/>
      <c r="W7" s="534" t="n">
        <v>493.156</v>
      </c>
      <c r="X7" s="233" t="n">
        <v>145.031</v>
      </c>
      <c r="Y7" s="233" t="n">
        <v>11.394</v>
      </c>
      <c r="Z7" s="153" t="n">
        <f aca="false">(X7+Y7)/W7</f>
        <v>0.317191720267015</v>
      </c>
      <c r="AA7" s="534" t="n">
        <v>36.689</v>
      </c>
      <c r="AB7" s="233" t="n">
        <v>13.76</v>
      </c>
      <c r="AC7" s="233" t="n">
        <v>1.037</v>
      </c>
      <c r="AD7" s="153" t="n">
        <f aca="false">(AB7+AC7)/AA7</f>
        <v>0.403308893673853</v>
      </c>
      <c r="AE7" s="534" t="n">
        <v>174.637</v>
      </c>
      <c r="AF7" s="233" t="n">
        <v>47.047</v>
      </c>
      <c r="AG7" s="233" t="n">
        <v>37.744</v>
      </c>
      <c r="AH7" s="525" t="n">
        <f aca="false">(AF7+AG7)/AE7</f>
        <v>0.485527121973007</v>
      </c>
      <c r="AI7" s="535" t="n">
        <v>19.279</v>
      </c>
      <c r="AJ7" s="536" t="n">
        <v>6.438</v>
      </c>
      <c r="AK7" s="536" t="n">
        <v>0</v>
      </c>
      <c r="AL7" s="153" t="n">
        <f aca="false">(AJ7+AK7)/AI7</f>
        <v>0.333938482286426</v>
      </c>
      <c r="AM7" s="534" t="n">
        <v>33.891</v>
      </c>
      <c r="AN7" s="233" t="n">
        <v>9.88</v>
      </c>
      <c r="AO7" s="233" t="n">
        <v>0.007</v>
      </c>
      <c r="AP7" s="525" t="n">
        <f aca="false">(AN7+AO7)/AM7</f>
        <v>0.291729367678735</v>
      </c>
      <c r="AQ7" s="535" t="n">
        <v>7.491</v>
      </c>
      <c r="AR7" s="536" t="n">
        <v>2.622</v>
      </c>
      <c r="AS7" s="536" t="n">
        <v>0</v>
      </c>
      <c r="AT7" s="153" t="n">
        <f aca="false">(AR7+AS7)/AQ7</f>
        <v>0.350020024028835</v>
      </c>
      <c r="AU7" s="534" t="n">
        <v>0.674</v>
      </c>
      <c r="AV7" s="233" t="n">
        <v>0.236</v>
      </c>
      <c r="AW7" s="233" t="n">
        <v>0</v>
      </c>
      <c r="AX7" s="525" t="n">
        <f aca="false">(AV7+AW7)/AU7</f>
        <v>0.350148367952522</v>
      </c>
      <c r="AY7" s="532" t="n">
        <f aca="false">W7+AA7+AM7+AQ7-AU7</f>
        <v>570.553</v>
      </c>
      <c r="AZ7" s="357" t="n">
        <f aca="false">X7+AB7+AN7+AR7-AV7</f>
        <v>171.057</v>
      </c>
      <c r="BA7" s="357" t="n">
        <f aca="false">Y7+AC7+AO7+AS7-AW7</f>
        <v>12.438</v>
      </c>
      <c r="BB7" s="153" t="n">
        <f aca="false">(AZ7+BA7)/AY7</f>
        <v>0.32160903544456</v>
      </c>
      <c r="BC7" s="537" t="n">
        <f aca="false">AI7+AE7</f>
        <v>193.916</v>
      </c>
      <c r="BD7" s="357" t="n">
        <f aca="false">AJ7+AF7</f>
        <v>53.485</v>
      </c>
      <c r="BE7" s="357" t="n">
        <f aca="false">AK7+AG7</f>
        <v>37.744</v>
      </c>
      <c r="BF7" s="525" t="n">
        <f aca="false">(BD7+BE7)/BC7</f>
        <v>0.47045628003878</v>
      </c>
      <c r="BG7" s="227" t="n">
        <f aca="false">X7+AB7+AF7+AJ7+AN7+AR7-AV7</f>
        <v>224.542</v>
      </c>
      <c r="BH7" s="227" t="n">
        <f aca="false">Y7+AC7+AG7+AK7+AO7+AS7-AW7</f>
        <v>50.182</v>
      </c>
      <c r="BI7" s="538" t="n">
        <v>219.022</v>
      </c>
      <c r="BJ7" s="539" t="n">
        <v>37.744</v>
      </c>
      <c r="BK7" s="540" t="n">
        <f aca="false">BG7-BI7</f>
        <v>5.51999999999998</v>
      </c>
      <c r="BL7" s="541" t="n">
        <f aca="false">BH7-BJ7</f>
        <v>12.438</v>
      </c>
    </row>
    <row r="8" customFormat="false" ht="19.7" hidden="false" customHeight="true" outlineLevel="0" collapsed="false">
      <c r="A8" s="53" t="n">
        <f aca="false">A7-1</f>
        <v>2009</v>
      </c>
      <c r="B8" s="531" t="n">
        <f aca="false">W8+AA8+AM8+AQ8-AU8</f>
        <v>559.272</v>
      </c>
      <c r="C8" s="227" t="n">
        <f aca="false">AZ8-BK8</f>
        <v>162.47</v>
      </c>
      <c r="D8" s="227" t="n">
        <f aca="false">BA8-BL8</f>
        <v>0</v>
      </c>
      <c r="E8" s="526" t="n">
        <f aca="false">(C8+D8)/B8</f>
        <v>0.290502653449484</v>
      </c>
      <c r="F8" s="227" t="n">
        <f aca="false">BK8</f>
        <v>5.35899999999998</v>
      </c>
      <c r="G8" s="227" t="n">
        <f aca="false">BL8</f>
        <v>11.845</v>
      </c>
      <c r="H8" s="525" t="n">
        <f aca="false">(F8+G8)/B8</f>
        <v>0.0307614184153685</v>
      </c>
      <c r="I8" s="41" t="n">
        <f aca="false">AE8+AI8</f>
        <v>190.037</v>
      </c>
      <c r="J8" s="227" t="n">
        <f aca="false">AF8+AJ8</f>
        <v>52.325</v>
      </c>
      <c r="K8" s="227" t="n">
        <f aca="false">AG8+AK8</f>
        <v>36.589</v>
      </c>
      <c r="L8" s="523" t="n">
        <f aca="false">(J8+K8)/I8</f>
        <v>0.467877308103159</v>
      </c>
      <c r="M8" s="532" t="n">
        <f aca="false">BC8+AY8</f>
        <v>749.309</v>
      </c>
      <c r="N8" s="533" t="n">
        <f aca="false">C8+J8</f>
        <v>214.795</v>
      </c>
      <c r="O8" s="533" t="n">
        <f aca="false">D8+K8</f>
        <v>36.589</v>
      </c>
      <c r="P8" s="526" t="n">
        <f aca="false">(N8+O8)/M8</f>
        <v>0.335487762725391</v>
      </c>
      <c r="Q8" s="227" t="n">
        <f aca="false">F8</f>
        <v>5.35899999999998</v>
      </c>
      <c r="R8" s="227" t="n">
        <f aca="false">G8</f>
        <v>11.845</v>
      </c>
      <c r="S8" s="525" t="n">
        <f aca="false">(Q8+R8)/M8</f>
        <v>0.0229598203144497</v>
      </c>
      <c r="T8" s="526"/>
      <c r="U8" s="526"/>
      <c r="V8" s="542"/>
      <c r="W8" s="534" t="n">
        <v>483.194</v>
      </c>
      <c r="X8" s="233" t="n">
        <v>142.274</v>
      </c>
      <c r="Y8" s="233" t="n">
        <v>10.8</v>
      </c>
      <c r="Z8" s="153" t="n">
        <f aca="false">(X8+Y8)/W8</f>
        <v>0.316796152270103</v>
      </c>
      <c r="AA8" s="534" t="n">
        <v>36.217</v>
      </c>
      <c r="AB8" s="233" t="n">
        <v>13.557</v>
      </c>
      <c r="AC8" s="233" t="n">
        <v>1.038</v>
      </c>
      <c r="AD8" s="153" t="n">
        <f aca="false">(AB8+AC8)/AA8</f>
        <v>0.402987547284425</v>
      </c>
      <c r="AE8" s="534" t="n">
        <v>171.579</v>
      </c>
      <c r="AF8" s="233" t="n">
        <v>46.147</v>
      </c>
      <c r="AG8" s="233" t="n">
        <v>36.589</v>
      </c>
      <c r="AH8" s="525" t="n">
        <f aca="false">(AF8+AG8)/AE8</f>
        <v>0.482203533066401</v>
      </c>
      <c r="AI8" s="535" t="n">
        <v>18.458</v>
      </c>
      <c r="AJ8" s="536" t="n">
        <v>6.178</v>
      </c>
      <c r="AK8" s="536" t="n">
        <v>0</v>
      </c>
      <c r="AL8" s="153" t="n">
        <f aca="false">(AJ8+AK8)/AI8</f>
        <v>0.334705818615235</v>
      </c>
      <c r="AM8" s="534" t="n">
        <v>33.158</v>
      </c>
      <c r="AN8" s="233" t="n">
        <v>9.652</v>
      </c>
      <c r="AO8" s="233" t="n">
        <v>0.007</v>
      </c>
      <c r="AP8" s="525" t="n">
        <f aca="false">(AN8+AO8)/AM8</f>
        <v>0.291302249834127</v>
      </c>
      <c r="AQ8" s="535" t="n">
        <v>7.372</v>
      </c>
      <c r="AR8" s="536" t="n">
        <v>2.58</v>
      </c>
      <c r="AS8" s="536" t="n">
        <v>0</v>
      </c>
      <c r="AT8" s="153" t="n">
        <f aca="false">(AR8+AS8)/AQ8</f>
        <v>0.34997287032013</v>
      </c>
      <c r="AU8" s="534" t="n">
        <v>0.669</v>
      </c>
      <c r="AV8" s="233" t="n">
        <v>0.234</v>
      </c>
      <c r="AW8" s="233" t="n">
        <v>0</v>
      </c>
      <c r="AX8" s="525" t="n">
        <f aca="false">(AV8+AW8)/AU8</f>
        <v>0.349775784753363</v>
      </c>
      <c r="AY8" s="532" t="n">
        <f aca="false">W8+AA8+AM8+AQ8-AU8</f>
        <v>559.272</v>
      </c>
      <c r="AZ8" s="357" t="n">
        <f aca="false">X8+AB8+AN8+AR8-AV8</f>
        <v>167.829</v>
      </c>
      <c r="BA8" s="357" t="n">
        <f aca="false">Y8+AC8+AO8+AS8-AW8</f>
        <v>11.845</v>
      </c>
      <c r="BB8" s="153" t="n">
        <f aca="false">(AZ8+BA8)/AY8</f>
        <v>0.321264071864853</v>
      </c>
      <c r="BC8" s="537" t="n">
        <f aca="false">AI8+AE8</f>
        <v>190.037</v>
      </c>
      <c r="BD8" s="357" t="n">
        <f aca="false">AJ8+AF8</f>
        <v>52.325</v>
      </c>
      <c r="BE8" s="357" t="n">
        <f aca="false">AK8+AG8</f>
        <v>36.589</v>
      </c>
      <c r="BF8" s="525" t="n">
        <f aca="false">(BD8+BE8)/BC8</f>
        <v>0.467877308103159</v>
      </c>
      <c r="BG8" s="227" t="n">
        <f aca="false">X8+AB8+AF8+AJ8+AN8+AR8-AV8</f>
        <v>220.154</v>
      </c>
      <c r="BH8" s="227" t="n">
        <f aca="false">Y8+AC8+AG8+AK8+AO8+AS8-AW8</f>
        <v>48.434</v>
      </c>
      <c r="BI8" s="538" t="n">
        <v>214.795</v>
      </c>
      <c r="BJ8" s="539" t="n">
        <v>36.589</v>
      </c>
      <c r="BK8" s="540" t="n">
        <f aca="false">BG8-BI8</f>
        <v>5.35899999999998</v>
      </c>
      <c r="BL8" s="541" t="n">
        <f aca="false">BH8-BJ8</f>
        <v>11.845</v>
      </c>
    </row>
    <row r="9" customFormat="false" ht="19.7" hidden="false" customHeight="true" outlineLevel="0" collapsed="false">
      <c r="A9" s="53" t="n">
        <f aca="false">A8-1</f>
        <v>2008</v>
      </c>
      <c r="B9" s="531" t="n">
        <f aca="false">W9+AA9+AM9+AQ9-AU9</f>
        <v>564.517</v>
      </c>
      <c r="C9" s="227" t="n">
        <f aca="false">AZ9-BK9</f>
        <v>163.785</v>
      </c>
      <c r="D9" s="227" t="n">
        <f aca="false">BA9-BL9</f>
        <v>0</v>
      </c>
      <c r="E9" s="526" t="n">
        <f aca="false">(C9+D9)/B9</f>
        <v>0.290132980937686</v>
      </c>
      <c r="F9" s="227" t="n">
        <f aca="false">BK9</f>
        <v>5.70300000000006</v>
      </c>
      <c r="G9" s="227" t="n">
        <f aca="false">BL9</f>
        <v>11.918</v>
      </c>
      <c r="H9" s="525" t="n">
        <f aca="false">(F9+G9)/B9</f>
        <v>0.0312142946979454</v>
      </c>
      <c r="I9" s="41" t="n">
        <f aca="false">AE9+AI9</f>
        <v>185.159</v>
      </c>
      <c r="J9" s="227" t="n">
        <f aca="false">AF9+AJ9</f>
        <v>50.302</v>
      </c>
      <c r="K9" s="227" t="n">
        <f aca="false">AG9+AK9</f>
        <v>34.902</v>
      </c>
      <c r="L9" s="523" t="n">
        <f aca="false">(J9+K9)/I9</f>
        <v>0.460166667566794</v>
      </c>
      <c r="M9" s="532" t="n">
        <f aca="false">BC9+AY9</f>
        <v>749.676</v>
      </c>
      <c r="N9" s="533" t="n">
        <f aca="false">C9+J9</f>
        <v>214.087</v>
      </c>
      <c r="O9" s="533" t="n">
        <f aca="false">D9+K9</f>
        <v>34.902</v>
      </c>
      <c r="P9" s="526" t="n">
        <f aca="false">(N9+O9)/M9</f>
        <v>0.332128812980541</v>
      </c>
      <c r="Q9" s="227" t="n">
        <f aca="false">F9</f>
        <v>5.70300000000006</v>
      </c>
      <c r="R9" s="227" t="n">
        <f aca="false">G9</f>
        <v>11.918</v>
      </c>
      <c r="S9" s="525" t="n">
        <f aca="false">(Q9+R9)/M9</f>
        <v>0.0235048207492304</v>
      </c>
      <c r="T9" s="446"/>
      <c r="U9" s="446"/>
      <c r="W9" s="534" t="n">
        <v>490.176</v>
      </c>
      <c r="X9" s="233" t="n">
        <v>144.579</v>
      </c>
      <c r="Y9" s="233" t="n">
        <v>10.942</v>
      </c>
      <c r="Z9" s="153" t="n">
        <f aca="false">(X9+Y9)/W9</f>
        <v>0.317275835618227</v>
      </c>
      <c r="AA9" s="534" t="n">
        <v>34.688</v>
      </c>
      <c r="AB9" s="233" t="n">
        <v>12.965</v>
      </c>
      <c r="AC9" s="233" t="n">
        <v>0.97</v>
      </c>
      <c r="AD9" s="153" t="n">
        <f aca="false">(AB9+AC9)/AA9</f>
        <v>0.401723939114391</v>
      </c>
      <c r="AE9" s="534" t="n">
        <v>167.651</v>
      </c>
      <c r="AF9" s="233" t="n">
        <v>44.426</v>
      </c>
      <c r="AG9" s="233" t="n">
        <v>34.902</v>
      </c>
      <c r="AH9" s="525" t="n">
        <f aca="false">(AF9+AG9)/AE9</f>
        <v>0.473173437677079</v>
      </c>
      <c r="AI9" s="535" t="n">
        <v>17.508</v>
      </c>
      <c r="AJ9" s="536" t="n">
        <v>5.876</v>
      </c>
      <c r="AK9" s="536" t="n">
        <v>0</v>
      </c>
      <c r="AL9" s="153" t="n">
        <f aca="false">(AJ9+AK9)/AI9</f>
        <v>0.335618003198538</v>
      </c>
      <c r="AM9" s="534" t="n">
        <v>32.994</v>
      </c>
      <c r="AN9" s="233" t="n">
        <v>9.613</v>
      </c>
      <c r="AO9" s="233" t="n">
        <v>0.006</v>
      </c>
      <c r="AP9" s="525" t="n">
        <f aca="false">(AN9+AO9)/AM9</f>
        <v>0.291537855367643</v>
      </c>
      <c r="AQ9" s="535" t="n">
        <v>7.316</v>
      </c>
      <c r="AR9" s="536" t="n">
        <v>2.561</v>
      </c>
      <c r="AS9" s="536" t="n">
        <v>0</v>
      </c>
      <c r="AT9" s="153" t="n">
        <f aca="false">(AR9+AS9)/AQ9</f>
        <v>0.350054674685621</v>
      </c>
      <c r="AU9" s="534" t="n">
        <v>0.657</v>
      </c>
      <c r="AV9" s="233" t="n">
        <v>0.23</v>
      </c>
      <c r="AW9" s="233" t="n">
        <v>0</v>
      </c>
      <c r="AX9" s="525" t="n">
        <f aca="false">(AV9+AW9)/AU9</f>
        <v>0.350076103500761</v>
      </c>
      <c r="AY9" s="532" t="n">
        <f aca="false">W9+AA9+AM9+AQ9-AU9</f>
        <v>564.517</v>
      </c>
      <c r="AZ9" s="357" t="n">
        <f aca="false">X9+AB9+AN9+AR9-AV9</f>
        <v>169.488</v>
      </c>
      <c r="BA9" s="357" t="n">
        <f aca="false">Y9+AC9+AO9+AS9-AW9</f>
        <v>11.918</v>
      </c>
      <c r="BB9" s="153" t="n">
        <f aca="false">(AZ9+BA9)/AY9</f>
        <v>0.321347275635632</v>
      </c>
      <c r="BC9" s="537" t="n">
        <f aca="false">AI9+AE9</f>
        <v>185.159</v>
      </c>
      <c r="BD9" s="357" t="n">
        <f aca="false">AJ9+AF9</f>
        <v>50.302</v>
      </c>
      <c r="BE9" s="357" t="n">
        <f aca="false">AK9+AG9</f>
        <v>34.902</v>
      </c>
      <c r="BF9" s="525" t="n">
        <f aca="false">(BD9+BE9)/BC9</f>
        <v>0.460166667566794</v>
      </c>
      <c r="BG9" s="227" t="n">
        <f aca="false">X9+AB9+AF9+AJ9+AN9+AR9-AV9</f>
        <v>219.79</v>
      </c>
      <c r="BH9" s="227" t="n">
        <f aca="false">Y9+AC9+AG9+AK9+AO9+AS9-AW9</f>
        <v>46.82</v>
      </c>
      <c r="BI9" s="538" t="n">
        <v>214.087</v>
      </c>
      <c r="BJ9" s="539" t="n">
        <v>34.902</v>
      </c>
      <c r="BK9" s="540" t="n">
        <f aca="false">BG9-BI9</f>
        <v>5.70300000000006</v>
      </c>
      <c r="BL9" s="541" t="n">
        <f aca="false">BH9-BJ9</f>
        <v>11.918</v>
      </c>
    </row>
    <row r="10" customFormat="false" ht="19.7" hidden="false" customHeight="true" outlineLevel="0" collapsed="false">
      <c r="A10" s="53" t="n">
        <f aca="false">A9-1</f>
        <v>2007</v>
      </c>
      <c r="B10" s="531" t="n">
        <f aca="false">W10+AA10+AM10+AQ10-AU10</f>
        <v>545.10505</v>
      </c>
      <c r="C10" s="227" t="n">
        <f aca="false">AZ10-BK10</f>
        <v>159.18402</v>
      </c>
      <c r="D10" s="227" t="n">
        <f aca="false">BA10-BL10</f>
        <v>0</v>
      </c>
      <c r="E10" s="526" t="n">
        <f aca="false">(C10+D10)/B10</f>
        <v>0.292024482253467</v>
      </c>
      <c r="F10" s="227" t="n">
        <f aca="false">BK10</f>
        <v>5.63799999999998</v>
      </c>
      <c r="G10" s="227" t="n">
        <f aca="false">BL10</f>
        <v>11.415</v>
      </c>
      <c r="H10" s="525" t="n">
        <f aca="false">(F10+G10)/B10</f>
        <v>0.0312838782176022</v>
      </c>
      <c r="I10" s="41" t="n">
        <f aca="false">AE10+AI10</f>
        <v>181.56189</v>
      </c>
      <c r="J10" s="227" t="n">
        <f aca="false">AF10+AJ10</f>
        <v>48.81528</v>
      </c>
      <c r="K10" s="227" t="n">
        <f aca="false">AG10+AK10</f>
        <v>33.52704</v>
      </c>
      <c r="L10" s="523" t="n">
        <f aca="false">(J10+K10)/I10</f>
        <v>0.453522046944984</v>
      </c>
      <c r="M10" s="532" t="n">
        <f aca="false">BC10+AY10</f>
        <v>726.66694</v>
      </c>
      <c r="N10" s="533" t="n">
        <f aca="false">C10+J10</f>
        <v>207.9993</v>
      </c>
      <c r="O10" s="533" t="n">
        <f aca="false">D10+K10</f>
        <v>33.52704</v>
      </c>
      <c r="P10" s="526" t="n">
        <f aca="false">(N10+O10)/M10</f>
        <v>0.332375572225702</v>
      </c>
      <c r="Q10" s="227" t="n">
        <f aca="false">F10</f>
        <v>5.63799999999998</v>
      </c>
      <c r="R10" s="227" t="n">
        <f aca="false">G10</f>
        <v>11.415</v>
      </c>
      <c r="S10" s="525" t="n">
        <f aca="false">(Q10+R10)/M10</f>
        <v>0.0234674223654649</v>
      </c>
      <c r="T10" s="446"/>
      <c r="U10" s="446"/>
      <c r="W10" s="534" t="n">
        <v>472.55805</v>
      </c>
      <c r="X10" s="233" t="n">
        <v>140.79602</v>
      </c>
      <c r="Y10" s="233" t="n">
        <v>10.407</v>
      </c>
      <c r="Z10" s="153" t="n">
        <f aca="false">(X10+Y10)/W10</f>
        <v>0.319967081292976</v>
      </c>
      <c r="AA10" s="534" t="n">
        <v>35.097</v>
      </c>
      <c r="AB10" s="233" t="n">
        <v>12.729</v>
      </c>
      <c r="AC10" s="233" t="n">
        <v>1.002</v>
      </c>
      <c r="AD10" s="153" t="n">
        <f aca="false">(AB10+AC10)/AA10</f>
        <v>0.3912300196598</v>
      </c>
      <c r="AE10" s="534" t="n">
        <v>164.31289</v>
      </c>
      <c r="AF10" s="233" t="n">
        <v>43.03628</v>
      </c>
      <c r="AG10" s="233" t="n">
        <v>33.52704</v>
      </c>
      <c r="AH10" s="525" t="n">
        <f aca="false">(AF10+AG10)/AE10</f>
        <v>0.465960522025996</v>
      </c>
      <c r="AI10" s="535" t="n">
        <v>17.249</v>
      </c>
      <c r="AJ10" s="536" t="n">
        <v>5.779</v>
      </c>
      <c r="AK10" s="536" t="n">
        <v>0</v>
      </c>
      <c r="AL10" s="153" t="n">
        <f aca="false">(AJ10+AK10)/AI10</f>
        <v>0.335033915009566</v>
      </c>
      <c r="AM10" s="534" t="n">
        <v>31.359</v>
      </c>
      <c r="AN10" s="233" t="n">
        <v>9.165</v>
      </c>
      <c r="AO10" s="233" t="n">
        <v>0.006</v>
      </c>
      <c r="AP10" s="525" t="n">
        <f aca="false">(AN10+AO10)/AM10</f>
        <v>0.292451927676265</v>
      </c>
      <c r="AQ10" s="535" t="n">
        <v>6.779</v>
      </c>
      <c r="AR10" s="536" t="n">
        <v>2.373</v>
      </c>
      <c r="AS10" s="536" t="n">
        <v>0</v>
      </c>
      <c r="AT10" s="153" t="n">
        <f aca="false">(AR10+AS10)/AQ10</f>
        <v>0.350051630033928</v>
      </c>
      <c r="AU10" s="534" t="n">
        <v>0.688</v>
      </c>
      <c r="AV10" s="233" t="n">
        <v>0.241</v>
      </c>
      <c r="AW10" s="233" t="n">
        <v>0</v>
      </c>
      <c r="AX10" s="525" t="n">
        <f aca="false">(AV10+AW10)/AU10</f>
        <v>0.350290697674419</v>
      </c>
      <c r="AY10" s="532" t="n">
        <f aca="false">W10+AA10+AM10+AQ10-AU10</f>
        <v>545.10505</v>
      </c>
      <c r="AZ10" s="357" t="n">
        <f aca="false">X10+AB10+AN10+AR10-AV10</f>
        <v>164.82202</v>
      </c>
      <c r="BA10" s="357" t="n">
        <f aca="false">Y10+AC10+AO10+AS10-AW10</f>
        <v>11.415</v>
      </c>
      <c r="BB10" s="153" t="n">
        <f aca="false">(AZ10+BA10)/AY10</f>
        <v>0.323308360471069</v>
      </c>
      <c r="BC10" s="537" t="n">
        <f aca="false">AI10+AE10</f>
        <v>181.56189</v>
      </c>
      <c r="BD10" s="357" t="n">
        <f aca="false">AJ10+AF10</f>
        <v>48.81528</v>
      </c>
      <c r="BE10" s="357" t="n">
        <f aca="false">AK10+AG10</f>
        <v>33.52704</v>
      </c>
      <c r="BF10" s="525" t="n">
        <f aca="false">(BD10+BE10)/BC10</f>
        <v>0.453522046944984</v>
      </c>
      <c r="BG10" s="227" t="n">
        <f aca="false">X10+AB10+AF10+AJ10+AN10+AR10-AV10</f>
        <v>213.6373</v>
      </c>
      <c r="BH10" s="227" t="n">
        <f aca="false">Y10+AC10+AG10+AK10+AO10+AS10-AW10</f>
        <v>44.94204</v>
      </c>
      <c r="BI10" s="538" t="n">
        <v>207.9993</v>
      </c>
      <c r="BJ10" s="539" t="n">
        <v>33.52704</v>
      </c>
      <c r="BK10" s="540" t="n">
        <f aca="false">BG10-BI10</f>
        <v>5.63799999999998</v>
      </c>
      <c r="BL10" s="541" t="n">
        <f aca="false">BH10-BJ10</f>
        <v>11.415</v>
      </c>
    </row>
    <row r="11" customFormat="false" ht="19.7" hidden="false" customHeight="true" outlineLevel="0" collapsed="false">
      <c r="A11" s="53" t="n">
        <f aca="false">A10-1</f>
        <v>2006</v>
      </c>
      <c r="B11" s="531" t="n">
        <f aca="false">W11+AA11+AM11+AQ11-AU11</f>
        <v>521.77722</v>
      </c>
      <c r="C11" s="227" t="n">
        <f aca="false">AZ11-BK11</f>
        <v>153.853</v>
      </c>
      <c r="D11" s="227" t="n">
        <f aca="false">BA11-BL11</f>
        <v>0</v>
      </c>
      <c r="E11" s="526" t="n">
        <f aca="false">(C11+D11)/B11</f>
        <v>0.294863390164868</v>
      </c>
      <c r="F11" s="227" t="n">
        <f aca="false">BK11</f>
        <v>5.708</v>
      </c>
      <c r="G11" s="227" t="n">
        <f aca="false">BL11</f>
        <v>10.948</v>
      </c>
      <c r="H11" s="525" t="n">
        <f aca="false">(F11+G11)/B11</f>
        <v>0.0319216695585139</v>
      </c>
      <c r="I11" s="41" t="n">
        <f aca="false">AE11+AI11</f>
        <v>176.431</v>
      </c>
      <c r="J11" s="227" t="n">
        <f aca="false">AF11+AJ11</f>
        <v>46.771</v>
      </c>
      <c r="K11" s="227" t="n">
        <f aca="false">AG11+AK11</f>
        <v>31.793</v>
      </c>
      <c r="L11" s="523" t="n">
        <f aca="false">(J11+K11)/I11</f>
        <v>0.44529589471238</v>
      </c>
      <c r="M11" s="532" t="n">
        <f aca="false">BC11+AY11</f>
        <v>698.20822</v>
      </c>
      <c r="N11" s="533" t="n">
        <f aca="false">C11+J11</f>
        <v>200.624</v>
      </c>
      <c r="O11" s="533" t="n">
        <f aca="false">D11+K11</f>
        <v>31.793</v>
      </c>
      <c r="P11" s="526" t="n">
        <f aca="false">(N11+O11)/M11</f>
        <v>0.332876344538023</v>
      </c>
      <c r="Q11" s="227" t="n">
        <f aca="false">F11</f>
        <v>5.708</v>
      </c>
      <c r="R11" s="227" t="n">
        <f aca="false">G11</f>
        <v>10.948</v>
      </c>
      <c r="S11" s="525" t="n">
        <f aca="false">(Q11+R11)/M11</f>
        <v>0.0238553479075339</v>
      </c>
      <c r="T11" s="446"/>
      <c r="U11" s="446"/>
      <c r="W11" s="534" t="n">
        <v>451.81542</v>
      </c>
      <c r="X11" s="233" t="n">
        <v>136.266</v>
      </c>
      <c r="Y11" s="233" t="n">
        <v>9.953</v>
      </c>
      <c r="Z11" s="153" t="n">
        <f aca="false">(X11+Y11)/W11</f>
        <v>0.323625519465449</v>
      </c>
      <c r="AA11" s="534" t="n">
        <v>33.795</v>
      </c>
      <c r="AB11" s="233" t="n">
        <v>12.348</v>
      </c>
      <c r="AC11" s="233" t="n">
        <v>0.989</v>
      </c>
      <c r="AD11" s="153" t="n">
        <f aca="false">(AB11+AC11)/AA11</f>
        <v>0.39464417813286</v>
      </c>
      <c r="AE11" s="534" t="n">
        <v>160.123</v>
      </c>
      <c r="AF11" s="233" t="n">
        <v>41.297</v>
      </c>
      <c r="AG11" s="233" t="n">
        <v>31.793</v>
      </c>
      <c r="AH11" s="525" t="n">
        <f aca="false">(AF11+AG11)/AE11</f>
        <v>0.456461595148729</v>
      </c>
      <c r="AI11" s="535" t="n">
        <v>16.308</v>
      </c>
      <c r="AJ11" s="536" t="n">
        <v>5.474</v>
      </c>
      <c r="AK11" s="536" t="n">
        <v>0</v>
      </c>
      <c r="AL11" s="153" t="n">
        <f aca="false">(AJ11+AK11)/AI11</f>
        <v>0.335663478047584</v>
      </c>
      <c r="AM11" s="534" t="n">
        <v>30.2148</v>
      </c>
      <c r="AN11" s="233" t="n">
        <v>8.864</v>
      </c>
      <c r="AO11" s="233" t="n">
        <v>0.006</v>
      </c>
      <c r="AP11" s="525" t="n">
        <f aca="false">(AN11+AO11)/AM11</f>
        <v>0.293564743106028</v>
      </c>
      <c r="AQ11" s="535" t="n">
        <v>6.613</v>
      </c>
      <c r="AR11" s="536" t="n">
        <v>2.315</v>
      </c>
      <c r="AS11" s="536" t="n">
        <v>0</v>
      </c>
      <c r="AT11" s="153" t="n">
        <f aca="false">(AR11+AS11)/AQ11</f>
        <v>0.350068047784667</v>
      </c>
      <c r="AU11" s="534" t="n">
        <v>0.661</v>
      </c>
      <c r="AV11" s="233" t="n">
        <v>0.232</v>
      </c>
      <c r="AW11" s="233" t="n">
        <v>0</v>
      </c>
      <c r="AX11" s="525" t="n">
        <f aca="false">(AV11+AW11)/AU11</f>
        <v>0.350983358547655</v>
      </c>
      <c r="AY11" s="532" t="n">
        <f aca="false">W11+AA11+AM11+AQ11-AU11</f>
        <v>521.77722</v>
      </c>
      <c r="AZ11" s="357" t="n">
        <f aca="false">X11+AB11+AN11+AR11-AV11</f>
        <v>159.561</v>
      </c>
      <c r="BA11" s="357" t="n">
        <f aca="false">Y11+AC11+AO11+AS11-AW11</f>
        <v>10.948</v>
      </c>
      <c r="BB11" s="153" t="n">
        <f aca="false">(AZ11+BA11)/AY11</f>
        <v>0.326785059723382</v>
      </c>
      <c r="BC11" s="537" t="n">
        <f aca="false">AI11+AE11</f>
        <v>176.431</v>
      </c>
      <c r="BD11" s="357" t="n">
        <f aca="false">AJ11+AF11</f>
        <v>46.771</v>
      </c>
      <c r="BE11" s="357" t="n">
        <f aca="false">AK11+AG11</f>
        <v>31.793</v>
      </c>
      <c r="BF11" s="525" t="n">
        <f aca="false">(BD11+BE11)/BC11</f>
        <v>0.44529589471238</v>
      </c>
      <c r="BG11" s="227" t="n">
        <f aca="false">X11+AB11+AF11+AJ11+AN11+AR11-AV11</f>
        <v>206.332</v>
      </c>
      <c r="BH11" s="227" t="n">
        <f aca="false">Y11+AC11+AG11+AK11+AO11+AS11-AW11</f>
        <v>42.741</v>
      </c>
      <c r="BI11" s="538" t="n">
        <v>200.624</v>
      </c>
      <c r="BJ11" s="539" t="n">
        <v>31.793</v>
      </c>
      <c r="BK11" s="540" t="n">
        <f aca="false">BG11-BI11</f>
        <v>5.708</v>
      </c>
      <c r="BL11" s="541" t="n">
        <f aca="false">BH11-BJ11</f>
        <v>10.948</v>
      </c>
    </row>
    <row r="12" customFormat="false" ht="19.7" hidden="false" customHeight="true" outlineLevel="0" collapsed="false">
      <c r="A12" s="53" t="n">
        <f aca="false">A11-1</f>
        <v>2005</v>
      </c>
      <c r="B12" s="531" t="n">
        <f aca="false">W12+AA12+AM12+AQ12-AU12</f>
        <v>497.0227</v>
      </c>
      <c r="C12" s="227" t="n">
        <f aca="false">AZ12-BK12</f>
        <v>145.6473</v>
      </c>
      <c r="D12" s="227" t="n">
        <f aca="false">BA12-BL12</f>
        <v>0</v>
      </c>
      <c r="E12" s="526" t="n">
        <f aca="false">(C12+D12)/B12</f>
        <v>0.293039533204419</v>
      </c>
      <c r="F12" s="227" t="n">
        <f aca="false">BK12</f>
        <v>5.20309999999998</v>
      </c>
      <c r="G12" s="227" t="n">
        <f aca="false">BL12</f>
        <v>12.7843</v>
      </c>
      <c r="H12" s="525" t="n">
        <f aca="false">(F12+G12)/B12</f>
        <v>0.0361902987529543</v>
      </c>
      <c r="I12" s="41" t="n">
        <f aca="false">AE12+AI12</f>
        <v>171.3951</v>
      </c>
      <c r="J12" s="227" t="n">
        <f aca="false">AF12+AJ12</f>
        <v>45.1723</v>
      </c>
      <c r="K12" s="227" t="n">
        <f aca="false">AG12+AK12</f>
        <v>31.0768</v>
      </c>
      <c r="L12" s="523" t="n">
        <f aca="false">(J12+K12)/I12</f>
        <v>0.44487327817423</v>
      </c>
      <c r="M12" s="532" t="n">
        <f aca="false">BC12+AY12</f>
        <v>668.4178</v>
      </c>
      <c r="N12" s="533" t="n">
        <f aca="false">C12+J12</f>
        <v>190.8196</v>
      </c>
      <c r="O12" s="533" t="n">
        <f aca="false">D12+K12</f>
        <v>31.0768</v>
      </c>
      <c r="P12" s="526" t="n">
        <f aca="false">(N12+O12)/M12</f>
        <v>0.331972607551744</v>
      </c>
      <c r="Q12" s="227" t="n">
        <f aca="false">F12</f>
        <v>5.20309999999998</v>
      </c>
      <c r="R12" s="227" t="n">
        <f aca="false">G12</f>
        <v>12.7843</v>
      </c>
      <c r="S12" s="525" t="n">
        <f aca="false">(Q12+R12)/M12</f>
        <v>0.0269104144144575</v>
      </c>
      <c r="T12" s="446"/>
      <c r="U12" s="446"/>
      <c r="W12" s="534" t="n">
        <v>430.096</v>
      </c>
      <c r="X12" s="233" t="n">
        <v>128.3358</v>
      </c>
      <c r="Y12" s="233" t="n">
        <v>11.7848</v>
      </c>
      <c r="Z12" s="153" t="n">
        <f aca="false">(X12+Y12)/W12</f>
        <v>0.325789126148581</v>
      </c>
      <c r="AA12" s="534" t="n">
        <v>31.7033</v>
      </c>
      <c r="AB12" s="233" t="n">
        <v>11.7413</v>
      </c>
      <c r="AC12" s="233" t="n">
        <v>0.9995</v>
      </c>
      <c r="AD12" s="153" t="n">
        <f aca="false">(AB12+AC12)/AA12</f>
        <v>0.401876145385496</v>
      </c>
      <c r="AE12" s="534" t="n">
        <v>155.9444</v>
      </c>
      <c r="AF12" s="233" t="n">
        <v>39.9866</v>
      </c>
      <c r="AG12" s="233" t="n">
        <v>31.0768</v>
      </c>
      <c r="AH12" s="525" t="n">
        <f aca="false">(AF12+AG12)/AE12</f>
        <v>0.455697030480094</v>
      </c>
      <c r="AI12" s="535" t="n">
        <v>15.4507</v>
      </c>
      <c r="AJ12" s="536" t="n">
        <v>5.1857</v>
      </c>
      <c r="AK12" s="536" t="n">
        <v>0</v>
      </c>
      <c r="AL12" s="153" t="n">
        <f aca="false">(AJ12+AK12)/AI12</f>
        <v>0.335628806461843</v>
      </c>
      <c r="AM12" s="534" t="n">
        <v>29.4784</v>
      </c>
      <c r="AN12" s="233" t="n">
        <v>8.7623</v>
      </c>
      <c r="AO12" s="233" t="n">
        <v>0</v>
      </c>
      <c r="AP12" s="525" t="n">
        <f aca="false">(AN12+AO12)/AM12</f>
        <v>0.297244762266609</v>
      </c>
      <c r="AQ12" s="535" t="n">
        <v>6.379</v>
      </c>
      <c r="AR12" s="536" t="n">
        <v>2.233</v>
      </c>
      <c r="AS12" s="536" t="n">
        <v>0</v>
      </c>
      <c r="AT12" s="153" t="n">
        <f aca="false">(AR12+AS12)/AQ12</f>
        <v>0.350054867534096</v>
      </c>
      <c r="AU12" s="534" t="n">
        <v>0.634</v>
      </c>
      <c r="AV12" s="233" t="n">
        <v>0.222</v>
      </c>
      <c r="AW12" s="233" t="n">
        <v>0</v>
      </c>
      <c r="AX12" s="525" t="n">
        <f aca="false">(AV12+AW12)/AU12</f>
        <v>0.350157728706625</v>
      </c>
      <c r="AY12" s="532" t="n">
        <f aca="false">W12+AA12+AM12+AQ12-AU12</f>
        <v>497.0227</v>
      </c>
      <c r="AZ12" s="357" t="n">
        <f aca="false">X12+AB12+AN12+AR12-AV12</f>
        <v>150.8504</v>
      </c>
      <c r="BA12" s="357" t="n">
        <f aca="false">Y12+AC12+AO12+AS12-AW12</f>
        <v>12.7843</v>
      </c>
      <c r="BB12" s="153" t="n">
        <f aca="false">(AZ12+BA12)/AY12</f>
        <v>0.329229831957373</v>
      </c>
      <c r="BC12" s="537" t="n">
        <f aca="false">AI12+AE12</f>
        <v>171.3951</v>
      </c>
      <c r="BD12" s="357" t="n">
        <f aca="false">AJ12+AF12</f>
        <v>45.1723</v>
      </c>
      <c r="BE12" s="357" t="n">
        <f aca="false">AK12+AG12</f>
        <v>31.0768</v>
      </c>
      <c r="BF12" s="525" t="n">
        <f aca="false">(BD12+BE12)/BC12</f>
        <v>0.44487327817423</v>
      </c>
      <c r="BG12" s="227" t="n">
        <f aca="false">X12+AB12+AF12+AJ12+AN12+AR12-AV12</f>
        <v>196.0227</v>
      </c>
      <c r="BH12" s="227" t="n">
        <f aca="false">Y12+AC12+AG12+AK12+AO12+AS12-AW12</f>
        <v>43.8611</v>
      </c>
      <c r="BI12" s="538" t="n">
        <v>190.8196</v>
      </c>
      <c r="BJ12" s="539" t="n">
        <v>31.0768</v>
      </c>
      <c r="BK12" s="540" t="n">
        <f aca="false">BG12-BI12</f>
        <v>5.20309999999998</v>
      </c>
      <c r="BL12" s="541" t="n">
        <f aca="false">BH12-BJ12</f>
        <v>12.7843</v>
      </c>
    </row>
    <row r="13" customFormat="false" ht="19.7" hidden="false" customHeight="true" outlineLevel="0" collapsed="false">
      <c r="A13" s="53" t="n">
        <f aca="false">A12-1</f>
        <v>2004</v>
      </c>
      <c r="B13" s="531" t="n">
        <f aca="false">W13+AA13+AM13+AQ13-AU13</f>
        <v>477.7267</v>
      </c>
      <c r="C13" s="227" t="n">
        <f aca="false">AZ13-BK13</f>
        <v>140.0313</v>
      </c>
      <c r="D13" s="227" t="n">
        <f aca="false">BA13-BL13</f>
        <v>0</v>
      </c>
      <c r="E13" s="526" t="n">
        <f aca="false">(C13+D13)/B13</f>
        <v>0.293120104026005</v>
      </c>
      <c r="F13" s="227" t="n">
        <f aca="false">BK13</f>
        <v>5.2253</v>
      </c>
      <c r="G13" s="227" t="n">
        <f aca="false">BL13</f>
        <v>13.8553</v>
      </c>
      <c r="H13" s="525" t="n">
        <f aca="false">(F13+G13)/B13</f>
        <v>0.0399404094433072</v>
      </c>
      <c r="I13" s="41" t="n">
        <f aca="false">AE13+AI13</f>
        <v>167.273</v>
      </c>
      <c r="J13" s="227" t="n">
        <f aca="false">AF13+AJ13</f>
        <v>42.774</v>
      </c>
      <c r="K13" s="227" t="n">
        <f aca="false">AG13+AK13</f>
        <v>30.0327</v>
      </c>
      <c r="L13" s="523" t="n">
        <f aca="false">(J13+K13)/I13</f>
        <v>0.435256735994452</v>
      </c>
      <c r="M13" s="532" t="n">
        <f aca="false">BC13+AY13</f>
        <v>644.9997</v>
      </c>
      <c r="N13" s="533" t="n">
        <f aca="false">C13+J13</f>
        <v>182.8053</v>
      </c>
      <c r="O13" s="533" t="n">
        <f aca="false">D13+K13</f>
        <v>30.0327</v>
      </c>
      <c r="P13" s="526" t="n">
        <f aca="false">(N13+O13)/M13</f>
        <v>0.329981548828627</v>
      </c>
      <c r="Q13" s="227" t="n">
        <f aca="false">F13</f>
        <v>5.2253</v>
      </c>
      <c r="R13" s="227" t="n">
        <f aca="false">G13</f>
        <v>13.8553</v>
      </c>
      <c r="S13" s="525" t="n">
        <f aca="false">(Q13+R13)/M13</f>
        <v>0.029582339340623</v>
      </c>
      <c r="T13" s="446"/>
      <c r="U13" s="446"/>
      <c r="W13" s="534" t="n">
        <v>413.2459</v>
      </c>
      <c r="X13" s="233" t="n">
        <v>123.4589</v>
      </c>
      <c r="Y13" s="233" t="n">
        <v>12.9775</v>
      </c>
      <c r="Z13" s="153" t="n">
        <f aca="false">(X13+Y13)/W13</f>
        <v>0.330157903562988</v>
      </c>
      <c r="AA13" s="534" t="n">
        <v>29.7135</v>
      </c>
      <c r="AB13" s="233" t="n">
        <v>11.0984</v>
      </c>
      <c r="AC13" s="233" t="n">
        <v>0.8778</v>
      </c>
      <c r="AD13" s="153" t="n">
        <f aca="false">(AB13+AC13)/AA13</f>
        <v>0.403055850034496</v>
      </c>
      <c r="AE13" s="534" t="n">
        <v>151.9516</v>
      </c>
      <c r="AF13" s="233" t="n">
        <v>37.5799</v>
      </c>
      <c r="AG13" s="233" t="n">
        <v>30.0327</v>
      </c>
      <c r="AH13" s="525" t="n">
        <f aca="false">(AF13+AG13)/AE13</f>
        <v>0.444961421926456</v>
      </c>
      <c r="AI13" s="535" t="n">
        <v>15.3214</v>
      </c>
      <c r="AJ13" s="536" t="n">
        <v>5.1941</v>
      </c>
      <c r="AK13" s="536" t="n">
        <v>0</v>
      </c>
      <c r="AL13" s="153" t="n">
        <f aca="false">(AJ13+AK13)/AI13</f>
        <v>0.339009489994387</v>
      </c>
      <c r="AM13" s="534" t="n">
        <v>28.7823</v>
      </c>
      <c r="AN13" s="233" t="n">
        <v>8.6043</v>
      </c>
      <c r="AO13" s="233" t="n">
        <v>0</v>
      </c>
      <c r="AP13" s="525" t="n">
        <f aca="false">(AN13+AO13)/AM13</f>
        <v>0.298944142754401</v>
      </c>
      <c r="AQ13" s="535" t="n">
        <v>6.687</v>
      </c>
      <c r="AR13" s="536" t="n">
        <v>2.341</v>
      </c>
      <c r="AS13" s="536" t="n">
        <v>0</v>
      </c>
      <c r="AT13" s="153" t="n">
        <f aca="false">(AR13+AS13)/AQ13</f>
        <v>0.350082249140123</v>
      </c>
      <c r="AU13" s="534" t="n">
        <v>0.702</v>
      </c>
      <c r="AV13" s="233" t="n">
        <v>0.246</v>
      </c>
      <c r="AW13" s="233" t="n">
        <v>0</v>
      </c>
      <c r="AX13" s="525" t="n">
        <f aca="false">(AV13+AW13)/AU13</f>
        <v>0.35042735042735</v>
      </c>
      <c r="AY13" s="532" t="n">
        <f aca="false">W13+AA13+AM13+AQ13-AU13</f>
        <v>477.7267</v>
      </c>
      <c r="AZ13" s="357" t="n">
        <f aca="false">X13+AB13+AN13+AR13-AV13</f>
        <v>145.2566</v>
      </c>
      <c r="BA13" s="357" t="n">
        <f aca="false">Y13+AC13+AO13+AS13-AW13</f>
        <v>13.8553</v>
      </c>
      <c r="BB13" s="153" t="n">
        <f aca="false">(AZ13+BA13)/AY13</f>
        <v>0.333060513469312</v>
      </c>
      <c r="BC13" s="537" t="n">
        <f aca="false">AI13+AE13</f>
        <v>167.273</v>
      </c>
      <c r="BD13" s="357" t="n">
        <f aca="false">AJ13+AF13</f>
        <v>42.774</v>
      </c>
      <c r="BE13" s="357" t="n">
        <f aca="false">AK13+AG13</f>
        <v>30.0327</v>
      </c>
      <c r="BF13" s="525" t="n">
        <f aca="false">(BD13+BE13)/BC13</f>
        <v>0.435256735994452</v>
      </c>
      <c r="BG13" s="227" t="n">
        <f aca="false">X13+AB13+AF13+AJ13+AN13+AR13-AV13</f>
        <v>188.0306</v>
      </c>
      <c r="BH13" s="227" t="n">
        <f aca="false">Y13+AC13+AG13+AK13+AO13+AS13-AW13</f>
        <v>43.888</v>
      </c>
      <c r="BI13" s="538" t="n">
        <v>182.8053</v>
      </c>
      <c r="BJ13" s="539" t="n">
        <v>30.0327</v>
      </c>
      <c r="BK13" s="540" t="n">
        <f aca="false">BG13-BI13</f>
        <v>5.2253</v>
      </c>
      <c r="BL13" s="541" t="n">
        <f aca="false">BH13-BJ13</f>
        <v>13.8553</v>
      </c>
    </row>
    <row r="14" customFormat="false" ht="19.7" hidden="false" customHeight="true" outlineLevel="0" collapsed="false">
      <c r="A14" s="53" t="n">
        <f aca="false">A13-1</f>
        <v>2003</v>
      </c>
      <c r="B14" s="531" t="n">
        <f aca="false">W14+AA14+AM14+AQ14-AU14</f>
        <v>458.8522</v>
      </c>
      <c r="C14" s="227" t="n">
        <f aca="false">AZ14-BK14</f>
        <v>136.1292</v>
      </c>
      <c r="D14" s="227" t="n">
        <f aca="false">BA14-BL14</f>
        <v>0</v>
      </c>
      <c r="E14" s="526" t="n">
        <f aca="false">(C14+D14)/B14</f>
        <v>0.296673307875608</v>
      </c>
      <c r="F14" s="227" t="n">
        <f aca="false">BK14</f>
        <v>4.92509999999999</v>
      </c>
      <c r="G14" s="227" t="n">
        <f aca="false">BL14</f>
        <v>13.315</v>
      </c>
      <c r="H14" s="525" t="n">
        <f aca="false">(F14+G14)/B14</f>
        <v>0.0397515801384411</v>
      </c>
      <c r="I14" s="41" t="n">
        <f aca="false">AE14+AI14</f>
        <v>163.2315</v>
      </c>
      <c r="J14" s="227" t="n">
        <f aca="false">AF14+AJ14</f>
        <v>41.4818</v>
      </c>
      <c r="K14" s="227" t="n">
        <f aca="false">AG14+AK14</f>
        <v>29.2955</v>
      </c>
      <c r="L14" s="523" t="n">
        <f aca="false">(J14+K14)/I14</f>
        <v>0.433600744954252</v>
      </c>
      <c r="M14" s="532" t="n">
        <f aca="false">BC14+AY14</f>
        <v>622.0837</v>
      </c>
      <c r="N14" s="533" t="n">
        <f aca="false">C14+J14</f>
        <v>177.611</v>
      </c>
      <c r="O14" s="533" t="n">
        <f aca="false">D14+K14</f>
        <v>29.2955</v>
      </c>
      <c r="P14" s="526" t="n">
        <f aca="false">(N14+O14)/M14</f>
        <v>0.332602349169412</v>
      </c>
      <c r="Q14" s="227" t="n">
        <f aca="false">F14</f>
        <v>4.92509999999999</v>
      </c>
      <c r="R14" s="227" t="n">
        <f aca="false">G14</f>
        <v>13.315</v>
      </c>
      <c r="S14" s="525" t="n">
        <f aca="false">(Q14+R14)/M14</f>
        <v>0.0293209740104105</v>
      </c>
      <c r="T14" s="446"/>
      <c r="U14" s="446"/>
      <c r="W14" s="534" t="n">
        <v>396.6214</v>
      </c>
      <c r="X14" s="233" t="n">
        <v>120.0847</v>
      </c>
      <c r="Y14" s="233" t="n">
        <v>12.4686</v>
      </c>
      <c r="Z14" s="153" t="n">
        <f aca="false">(X14+Y14)/W14</f>
        <v>0.334206122009554</v>
      </c>
      <c r="AA14" s="534" t="n">
        <v>28.7847</v>
      </c>
      <c r="AB14" s="233" t="n">
        <v>10.5671</v>
      </c>
      <c r="AC14" s="233" t="n">
        <v>0.8464</v>
      </c>
      <c r="AD14" s="153" t="n">
        <f aca="false">(AB14+AC14)/AA14</f>
        <v>0.396512730721529</v>
      </c>
      <c r="AE14" s="534" t="n">
        <v>148.6929</v>
      </c>
      <c r="AF14" s="233" t="n">
        <v>36.5219</v>
      </c>
      <c r="AG14" s="233" t="n">
        <v>29.2955</v>
      </c>
      <c r="AH14" s="525" t="n">
        <f aca="false">(AF14+AG14)/AE14</f>
        <v>0.442639830146564</v>
      </c>
      <c r="AI14" s="535" t="n">
        <v>14.5386</v>
      </c>
      <c r="AJ14" s="536" t="n">
        <v>4.9599</v>
      </c>
      <c r="AK14" s="536" t="n">
        <v>0</v>
      </c>
      <c r="AL14" s="153" t="n">
        <f aca="false">(AJ14+AK14)/AI14</f>
        <v>0.34115389377244</v>
      </c>
      <c r="AM14" s="534" t="n">
        <v>27.7761</v>
      </c>
      <c r="AN14" s="233" t="n">
        <v>8.4185</v>
      </c>
      <c r="AO14" s="233" t="n">
        <v>0</v>
      </c>
      <c r="AP14" s="525" t="n">
        <f aca="false">(AN14+AO14)/AM14</f>
        <v>0.3030843062921</v>
      </c>
      <c r="AQ14" s="535" t="n">
        <v>6.679</v>
      </c>
      <c r="AR14" s="536" t="n">
        <v>2.337</v>
      </c>
      <c r="AS14" s="536" t="n">
        <v>0</v>
      </c>
      <c r="AT14" s="153" t="n">
        <f aca="false">(AR14+AS14)/AQ14</f>
        <v>0.349902680041922</v>
      </c>
      <c r="AU14" s="534" t="n">
        <v>1.009</v>
      </c>
      <c r="AV14" s="233" t="n">
        <v>0.353</v>
      </c>
      <c r="AW14" s="233" t="n">
        <v>0</v>
      </c>
      <c r="AX14" s="525" t="n">
        <f aca="false">(AV14+AW14)/AU14</f>
        <v>0.349851337958375</v>
      </c>
      <c r="AY14" s="532" t="n">
        <f aca="false">W14+AA14+AM14+AQ14-AU14</f>
        <v>458.8522</v>
      </c>
      <c r="AZ14" s="357" t="n">
        <f aca="false">X14+AB14+AN14+AR14-AV14</f>
        <v>141.0543</v>
      </c>
      <c r="BA14" s="357" t="n">
        <f aca="false">Y14+AC14+AO14+AS14-AW14</f>
        <v>13.315</v>
      </c>
      <c r="BB14" s="153" t="n">
        <f aca="false">(AZ14+BA14)/AY14</f>
        <v>0.336424888014049</v>
      </c>
      <c r="BC14" s="537" t="n">
        <f aca="false">AI14+AE14</f>
        <v>163.2315</v>
      </c>
      <c r="BD14" s="357" t="n">
        <f aca="false">AJ14+AF14</f>
        <v>41.4818</v>
      </c>
      <c r="BE14" s="357" t="n">
        <f aca="false">AK14+AG14</f>
        <v>29.2955</v>
      </c>
      <c r="BF14" s="525" t="n">
        <f aca="false">(BD14+BE14)/BC14</f>
        <v>0.433600744954252</v>
      </c>
      <c r="BG14" s="227" t="n">
        <f aca="false">X14+AB14+AF14+AJ14+AN14+AR14-AV14</f>
        <v>182.5361</v>
      </c>
      <c r="BH14" s="227" t="n">
        <f aca="false">Y14+AC14+AG14+AK14+AO14+AS14-AW14</f>
        <v>42.6105</v>
      </c>
      <c r="BI14" s="538" t="n">
        <v>177.611</v>
      </c>
      <c r="BJ14" s="539" t="n">
        <v>29.2955</v>
      </c>
      <c r="BK14" s="540" t="n">
        <f aca="false">BG14-BI14</f>
        <v>4.92509999999999</v>
      </c>
      <c r="BL14" s="541" t="n">
        <f aca="false">BH14-BJ14</f>
        <v>13.315</v>
      </c>
    </row>
    <row r="15" customFormat="false" ht="19.7" hidden="false" customHeight="true" outlineLevel="0" collapsed="false">
      <c r="A15" s="53" t="n">
        <f aca="false">A14-1</f>
        <v>2002</v>
      </c>
      <c r="B15" s="531" t="n">
        <f aca="false">W15+AA15+AM15+AQ15-AU15</f>
        <v>447.3225</v>
      </c>
      <c r="C15" s="227" t="n">
        <f aca="false">AZ15-BK15</f>
        <v>131.0704</v>
      </c>
      <c r="D15" s="227" t="n">
        <f aca="false">BA15-BL15</f>
        <v>0</v>
      </c>
      <c r="E15" s="526" t="n">
        <f aca="false">(C15+D15)/B15</f>
        <v>0.293010970832006</v>
      </c>
      <c r="F15" s="227" t="n">
        <f aca="false">BK15</f>
        <v>5.10230000000004</v>
      </c>
      <c r="G15" s="227" t="n">
        <f aca="false">BL15</f>
        <v>13.0315</v>
      </c>
      <c r="H15" s="525" t="n">
        <f aca="false">(F15+G15)/B15</f>
        <v>0.0405385376322453</v>
      </c>
      <c r="I15" s="41" t="n">
        <f aca="false">AE15+AI15</f>
        <v>159.4946</v>
      </c>
      <c r="J15" s="227" t="n">
        <f aca="false">AF15+AJ15</f>
        <v>40.0304</v>
      </c>
      <c r="K15" s="227" t="n">
        <f aca="false">AG15+AK15</f>
        <v>27.8316</v>
      </c>
      <c r="L15" s="523" t="n">
        <f aca="false">(J15+K15)/I15</f>
        <v>0.425481489655449</v>
      </c>
      <c r="M15" s="532" t="n">
        <f aca="false">BC15+AY15</f>
        <v>606.8171</v>
      </c>
      <c r="N15" s="533" t="n">
        <f aca="false">C15+J15</f>
        <v>171.1008</v>
      </c>
      <c r="O15" s="533" t="n">
        <f aca="false">D15+K15</f>
        <v>27.8316</v>
      </c>
      <c r="P15" s="526" t="n">
        <f aca="false">(N15+O15)/M15</f>
        <v>0.327829258601974</v>
      </c>
      <c r="Q15" s="227" t="n">
        <f aca="false">F15</f>
        <v>5.10230000000004</v>
      </c>
      <c r="R15" s="227" t="n">
        <f aca="false">G15</f>
        <v>13.0315</v>
      </c>
      <c r="S15" s="525" t="n">
        <f aca="false">(Q15+R15)/M15</f>
        <v>0.0298834690057351</v>
      </c>
      <c r="T15" s="446"/>
      <c r="U15" s="446"/>
      <c r="W15" s="534" t="n">
        <v>386.1906</v>
      </c>
      <c r="X15" s="233" t="n">
        <v>115.9416</v>
      </c>
      <c r="Y15" s="233" t="n">
        <v>12.3434</v>
      </c>
      <c r="Z15" s="153" t="n">
        <f aca="false">(X15+Y15)/W15</f>
        <v>0.332180534689348</v>
      </c>
      <c r="AA15" s="534" t="n">
        <v>27.6217</v>
      </c>
      <c r="AB15" s="233" t="n">
        <v>10.0589</v>
      </c>
      <c r="AC15" s="233" t="n">
        <v>0.8161</v>
      </c>
      <c r="AD15" s="153" t="n">
        <f aca="false">(AB15+AC15)/AA15</f>
        <v>0.393712190053472</v>
      </c>
      <c r="AE15" s="534" t="n">
        <v>144.5622</v>
      </c>
      <c r="AF15" s="233" t="n">
        <v>34.9838</v>
      </c>
      <c r="AG15" s="233" t="n">
        <v>27.8316</v>
      </c>
      <c r="AH15" s="525" t="n">
        <f aca="false">(AF15+AG15)/AE15</f>
        <v>0.434521610766853</v>
      </c>
      <c r="AI15" s="535" t="n">
        <v>14.9324</v>
      </c>
      <c r="AJ15" s="536" t="n">
        <v>5.0466</v>
      </c>
      <c r="AK15" s="536" t="n">
        <v>0</v>
      </c>
      <c r="AL15" s="153" t="n">
        <f aca="false">(AJ15+AK15)/AI15</f>
        <v>0.337963086978651</v>
      </c>
      <c r="AM15" s="534" t="n">
        <v>27.5072</v>
      </c>
      <c r="AN15" s="233" t="n">
        <v>8.0112</v>
      </c>
      <c r="AO15" s="233" t="n">
        <v>0</v>
      </c>
      <c r="AP15" s="525" t="n">
        <f aca="false">(AN15+AO15)/AM15</f>
        <v>0.291240111679851</v>
      </c>
      <c r="AQ15" s="535" t="n">
        <v>7.005</v>
      </c>
      <c r="AR15" s="536" t="n">
        <v>2.522</v>
      </c>
      <c r="AS15" s="536" t="n">
        <v>-0.128</v>
      </c>
      <c r="AT15" s="153" t="n">
        <f aca="false">(AR15+AS15)/AQ15</f>
        <v>0.341755888650964</v>
      </c>
      <c r="AU15" s="534" t="n">
        <v>1.002</v>
      </c>
      <c r="AV15" s="233" t="n">
        <v>0.361</v>
      </c>
      <c r="AW15" s="233" t="n">
        <v>0</v>
      </c>
      <c r="AX15" s="525" t="n">
        <f aca="false">(AV15+AW15)/AU15</f>
        <v>0.360279441117764</v>
      </c>
      <c r="AY15" s="532" t="n">
        <f aca="false">W15+AA15+AM15+AQ15-AU15</f>
        <v>447.3225</v>
      </c>
      <c r="AZ15" s="357" t="n">
        <f aca="false">X15+AB15+AN15+AR15-AV15</f>
        <v>136.1727</v>
      </c>
      <c r="BA15" s="357" t="n">
        <f aca="false">Y15+AC15+AO15+AS15-AW15</f>
        <v>13.0315</v>
      </c>
      <c r="BB15" s="153" t="n">
        <f aca="false">(AZ15+BA15)/AY15</f>
        <v>0.333549508464251</v>
      </c>
      <c r="BC15" s="537" t="n">
        <f aca="false">AI15+AE15</f>
        <v>159.4946</v>
      </c>
      <c r="BD15" s="357" t="n">
        <f aca="false">AJ15+AF15</f>
        <v>40.0304</v>
      </c>
      <c r="BE15" s="357" t="n">
        <f aca="false">AK15+AG15</f>
        <v>27.8316</v>
      </c>
      <c r="BF15" s="525" t="n">
        <f aca="false">(BD15+BE15)/BC15</f>
        <v>0.425481489655449</v>
      </c>
      <c r="BG15" s="227" t="n">
        <f aca="false">X15+AB15+AF15+AJ15+AN15+AR15-AV15</f>
        <v>176.2031</v>
      </c>
      <c r="BH15" s="227" t="n">
        <f aca="false">Y15+AC15+AG15+AK15+AO15+AS15-AW15</f>
        <v>40.8631</v>
      </c>
      <c r="BI15" s="538" t="n">
        <v>171.1008</v>
      </c>
      <c r="BJ15" s="539" t="n">
        <v>27.8316</v>
      </c>
      <c r="BK15" s="540" t="n">
        <f aca="false">BG15-BI15</f>
        <v>5.10230000000004</v>
      </c>
      <c r="BL15" s="541" t="n">
        <f aca="false">BH15-BJ15</f>
        <v>13.0315</v>
      </c>
    </row>
    <row r="16" customFormat="false" ht="19.7" hidden="false" customHeight="true" outlineLevel="0" collapsed="false">
      <c r="A16" s="53" t="n">
        <f aca="false">A15-1</f>
        <v>2001</v>
      </c>
      <c r="B16" s="531" t="n">
        <f aca="false">W16+AA16+AM16+AQ16-AU16</f>
        <v>429.4922</v>
      </c>
      <c r="C16" s="227" t="n">
        <f aca="false">AZ16-BK16</f>
        <v>126.7175</v>
      </c>
      <c r="D16" s="227" t="n">
        <f aca="false">BA16-BL16</f>
        <v>0</v>
      </c>
      <c r="E16" s="526" t="n">
        <f aca="false">(C16+D16)/B16</f>
        <v>0.295040282454489</v>
      </c>
      <c r="F16" s="227" t="n">
        <f aca="false">BK16</f>
        <v>4.55919999999998</v>
      </c>
      <c r="G16" s="227" t="n">
        <f aca="false">BL16</f>
        <v>12.8324</v>
      </c>
      <c r="H16" s="525" t="n">
        <f aca="false">(F16+G16)/B16</f>
        <v>0.0404934012771361</v>
      </c>
      <c r="I16" s="41" t="n">
        <f aca="false">AE16+AI16</f>
        <v>152.2737</v>
      </c>
      <c r="J16" s="227" t="n">
        <f aca="false">AF16+AJ16</f>
        <v>38.4556</v>
      </c>
      <c r="K16" s="227" t="n">
        <f aca="false">AG16+AK16</f>
        <v>26.6371</v>
      </c>
      <c r="L16" s="523" t="n">
        <f aca="false">(J16+K16)/I16</f>
        <v>0.427471717046345</v>
      </c>
      <c r="M16" s="532" t="n">
        <f aca="false">BC16+AY16</f>
        <v>581.7659</v>
      </c>
      <c r="N16" s="533" t="n">
        <f aca="false">C16+J16</f>
        <v>165.1731</v>
      </c>
      <c r="O16" s="533" t="n">
        <f aca="false">D16+K16</f>
        <v>26.6371</v>
      </c>
      <c r="P16" s="526" t="n">
        <f aca="false">(N16+O16)/M16</f>
        <v>0.329703408192196</v>
      </c>
      <c r="Q16" s="227" t="n">
        <f aca="false">F16</f>
        <v>4.55919999999998</v>
      </c>
      <c r="R16" s="227" t="n">
        <f aca="false">G16</f>
        <v>12.8324</v>
      </c>
      <c r="S16" s="525" t="n">
        <f aca="false">(Q16+R16)/M16</f>
        <v>0.0298944988009781</v>
      </c>
      <c r="T16" s="446"/>
      <c r="U16" s="446"/>
      <c r="W16" s="534" t="n">
        <v>370.0554</v>
      </c>
      <c r="X16" s="233" t="n">
        <v>111.7466</v>
      </c>
      <c r="Y16" s="233" t="n">
        <v>12.0364</v>
      </c>
      <c r="Z16" s="153" t="n">
        <f aca="false">(X16+Y16)/W16</f>
        <v>0.334498564269026</v>
      </c>
      <c r="AA16" s="534" t="n">
        <v>26.9925</v>
      </c>
      <c r="AB16" s="233" t="n">
        <v>9.707</v>
      </c>
      <c r="AC16" s="233" t="n">
        <v>0.796</v>
      </c>
      <c r="AD16" s="153" t="n">
        <f aca="false">(AB16+AC16)/AA16</f>
        <v>0.389108085579328</v>
      </c>
      <c r="AE16" s="534" t="n">
        <v>137.9609</v>
      </c>
      <c r="AF16" s="233" t="n">
        <v>33.5508</v>
      </c>
      <c r="AG16" s="233" t="n">
        <v>26.6371</v>
      </c>
      <c r="AH16" s="525" t="n">
        <f aca="false">(AF16+AG16)/AE16</f>
        <v>0.436267812111983</v>
      </c>
      <c r="AI16" s="535" t="n">
        <v>14.3128</v>
      </c>
      <c r="AJ16" s="536" t="n">
        <v>4.9048</v>
      </c>
      <c r="AK16" s="536" t="n">
        <v>0</v>
      </c>
      <c r="AL16" s="153" t="n">
        <f aca="false">(AJ16+AK16)/AI16</f>
        <v>0.342686266838075</v>
      </c>
      <c r="AM16" s="534" t="n">
        <v>26.9473</v>
      </c>
      <c r="AN16" s="233" t="n">
        <v>7.8441</v>
      </c>
      <c r="AO16" s="233" t="n">
        <v>0</v>
      </c>
      <c r="AP16" s="525" t="n">
        <f aca="false">(AN16+AO16)/AM16</f>
        <v>0.291090387534187</v>
      </c>
      <c r="AQ16" s="535" t="n">
        <v>6.413</v>
      </c>
      <c r="AR16" s="536" t="n">
        <v>2.309</v>
      </c>
      <c r="AS16" s="536" t="n">
        <v>0</v>
      </c>
      <c r="AT16" s="153" t="n">
        <f aca="false">(AR16+AS16)/AQ16</f>
        <v>0.360049898643381</v>
      </c>
      <c r="AU16" s="534" t="n">
        <v>0.916</v>
      </c>
      <c r="AV16" s="233" t="n">
        <v>0.33</v>
      </c>
      <c r="AW16" s="233" t="n">
        <v>0</v>
      </c>
      <c r="AX16" s="525" t="n">
        <f aca="false">(AV16+AW16)/AU16</f>
        <v>0.360262008733624</v>
      </c>
      <c r="AY16" s="532" t="n">
        <f aca="false">W16+AA16+AM16+AQ16-AU16</f>
        <v>429.4922</v>
      </c>
      <c r="AZ16" s="357" t="n">
        <f aca="false">X16+AB16+AN16+AR16-AV16</f>
        <v>131.2767</v>
      </c>
      <c r="BA16" s="357" t="n">
        <f aca="false">Y16+AC16+AO16+AS16-AW16</f>
        <v>12.8324</v>
      </c>
      <c r="BB16" s="153" t="n">
        <f aca="false">(AZ16+BA16)/AY16</f>
        <v>0.335533683731625</v>
      </c>
      <c r="BC16" s="537" t="n">
        <f aca="false">AI16+AE16</f>
        <v>152.2737</v>
      </c>
      <c r="BD16" s="357" t="n">
        <f aca="false">AJ16+AF16</f>
        <v>38.4556</v>
      </c>
      <c r="BE16" s="357" t="n">
        <f aca="false">AK16+AG16</f>
        <v>26.6371</v>
      </c>
      <c r="BF16" s="525" t="n">
        <f aca="false">(BD16+BE16)/BC16</f>
        <v>0.427471717046345</v>
      </c>
      <c r="BG16" s="227" t="n">
        <f aca="false">X16+AB16+AF16+AJ16+AN16+AR16-AV16</f>
        <v>169.7323</v>
      </c>
      <c r="BH16" s="227" t="n">
        <f aca="false">Y16+AC16+AG16+AK16+AO16+AS16-AW16</f>
        <v>39.4695</v>
      </c>
      <c r="BI16" s="538" t="n">
        <v>165.1731</v>
      </c>
      <c r="BJ16" s="539" t="n">
        <v>26.6371</v>
      </c>
      <c r="BK16" s="540" t="n">
        <f aca="false">BG16-BI16</f>
        <v>4.55919999999998</v>
      </c>
      <c r="BL16" s="541" t="n">
        <f aca="false">BH16-BJ16</f>
        <v>12.8324</v>
      </c>
    </row>
    <row r="17" customFormat="false" ht="19.7" hidden="false" customHeight="true" outlineLevel="0" collapsed="false">
      <c r="A17" s="53" t="n">
        <f aca="false">A16-1</f>
        <v>2000</v>
      </c>
      <c r="B17" s="531" t="n">
        <f aca="false">W17+AA17+AM17+AQ17-AU17</f>
        <v>407.9395</v>
      </c>
      <c r="C17" s="227" t="n">
        <f aca="false">AZ17-BK17</f>
        <v>122.846</v>
      </c>
      <c r="D17" s="227" t="n">
        <f aca="false">BA17-BL17</f>
        <v>0</v>
      </c>
      <c r="E17" s="526" t="n">
        <f aca="false">(C17+D17)/B17</f>
        <v>0.301137791265617</v>
      </c>
      <c r="F17" s="227" t="n">
        <f aca="false">BK17</f>
        <v>4.04499999999999</v>
      </c>
      <c r="G17" s="227" t="n">
        <f aca="false">BL17</f>
        <v>12.3584</v>
      </c>
      <c r="H17" s="525" t="n">
        <f aca="false">(F17+G17)/B17</f>
        <v>0.0402103743324684</v>
      </c>
      <c r="I17" s="41" t="n">
        <f aca="false">AE17+AI17</f>
        <v>146.4481</v>
      </c>
      <c r="J17" s="227" t="n">
        <f aca="false">AF17+AJ17</f>
        <v>36.6825</v>
      </c>
      <c r="K17" s="227" t="n">
        <f aca="false">AG17+AK17</f>
        <v>25.8983</v>
      </c>
      <c r="L17" s="523" t="n">
        <f aca="false">(J17+K17)/I17</f>
        <v>0.42732408272965</v>
      </c>
      <c r="M17" s="532" t="n">
        <f aca="false">BC17+AY17</f>
        <v>554.3876</v>
      </c>
      <c r="N17" s="533" t="n">
        <f aca="false">C17+J17</f>
        <v>159.5285</v>
      </c>
      <c r="O17" s="533" t="n">
        <f aca="false">D17+K17</f>
        <v>25.8983</v>
      </c>
      <c r="P17" s="526" t="n">
        <f aca="false">(N17+O17)/M17</f>
        <v>0.334471405926107</v>
      </c>
      <c r="Q17" s="227" t="n">
        <f aca="false">F17</f>
        <v>4.04499999999999</v>
      </c>
      <c r="R17" s="227" t="n">
        <f aca="false">G17</f>
        <v>12.3584</v>
      </c>
      <c r="S17" s="525" t="n">
        <f aca="false">(Q17+R17)/M17</f>
        <v>0.0295883241255757</v>
      </c>
      <c r="T17" s="446"/>
      <c r="U17" s="446"/>
      <c r="W17" s="534" t="n">
        <v>350.3129</v>
      </c>
      <c r="X17" s="233" t="n">
        <v>107.8126</v>
      </c>
      <c r="Y17" s="233" t="n">
        <v>11.5692</v>
      </c>
      <c r="Z17" s="153" t="n">
        <f aca="false">(X17+Y17)/W17</f>
        <v>0.340786194285166</v>
      </c>
      <c r="AA17" s="534" t="n">
        <v>26.2476</v>
      </c>
      <c r="AB17" s="233" t="n">
        <v>9.5983</v>
      </c>
      <c r="AC17" s="233" t="n">
        <v>0.7892</v>
      </c>
      <c r="AD17" s="153" t="n">
        <f aca="false">(AB17+AC17)/AA17</f>
        <v>0.395750468614273</v>
      </c>
      <c r="AE17" s="534" t="n">
        <v>133.2687</v>
      </c>
      <c r="AF17" s="233" t="n">
        <v>32.1577</v>
      </c>
      <c r="AG17" s="233" t="n">
        <v>25.8983</v>
      </c>
      <c r="AH17" s="525" t="n">
        <f aca="false">(AF17+AG17)/AE17</f>
        <v>0.435631172210729</v>
      </c>
      <c r="AI17" s="535" t="n">
        <v>13.1794</v>
      </c>
      <c r="AJ17" s="536" t="n">
        <v>4.5248</v>
      </c>
      <c r="AK17" s="536" t="n">
        <v>0</v>
      </c>
      <c r="AL17" s="153" t="n">
        <f aca="false">(AJ17+AK17)/AI17</f>
        <v>0.343323671790825</v>
      </c>
      <c r="AM17" s="534" t="n">
        <v>26.463</v>
      </c>
      <c r="AN17" s="233" t="n">
        <v>7.7101</v>
      </c>
      <c r="AO17" s="233" t="n">
        <v>0</v>
      </c>
      <c r="AP17" s="525" t="n">
        <f aca="false">(AN17+AO17)/AM17</f>
        <v>0.291353965914673</v>
      </c>
      <c r="AQ17" s="535" t="n">
        <v>5.784</v>
      </c>
      <c r="AR17" s="536" t="n">
        <v>2.082</v>
      </c>
      <c r="AS17" s="536" t="n">
        <v>0</v>
      </c>
      <c r="AT17" s="153" t="n">
        <f aca="false">(AR17+AS17)/AQ17</f>
        <v>0.359958506224066</v>
      </c>
      <c r="AU17" s="534" t="n">
        <v>0.868</v>
      </c>
      <c r="AV17" s="233" t="n">
        <v>0.312</v>
      </c>
      <c r="AW17" s="233" t="n">
        <v>0</v>
      </c>
      <c r="AX17" s="525" t="n">
        <f aca="false">(AV17+AW17)/AU17</f>
        <v>0.359447004608295</v>
      </c>
      <c r="AY17" s="532" t="n">
        <f aca="false">W17+AA17+AM17+AQ17-AU17</f>
        <v>407.9395</v>
      </c>
      <c r="AZ17" s="357" t="n">
        <f aca="false">X17+AB17+AN17+AR17-AV17</f>
        <v>126.891</v>
      </c>
      <c r="BA17" s="357" t="n">
        <f aca="false">Y17+AC17+AO17+AS17-AW17</f>
        <v>12.3584</v>
      </c>
      <c r="BB17" s="153" t="n">
        <f aca="false">(AZ17+BA17)/AY17</f>
        <v>0.341348165598085</v>
      </c>
      <c r="BC17" s="537" t="n">
        <f aca="false">AI17+AE17</f>
        <v>146.4481</v>
      </c>
      <c r="BD17" s="357" t="n">
        <f aca="false">AJ17+AF17</f>
        <v>36.6825</v>
      </c>
      <c r="BE17" s="357" t="n">
        <f aca="false">AK17+AG17</f>
        <v>25.8983</v>
      </c>
      <c r="BF17" s="525" t="n">
        <f aca="false">(BD17+BE17)/BC17</f>
        <v>0.42732408272965</v>
      </c>
      <c r="BG17" s="227" t="n">
        <f aca="false">X17+AB17+AF17+AJ17+AN17+AR17-AV17</f>
        <v>163.5735</v>
      </c>
      <c r="BH17" s="227" t="n">
        <f aca="false">Y17+AC17+AG17+AK17+AO17+AS17-AW17</f>
        <v>38.2567</v>
      </c>
      <c r="BI17" s="538" t="n">
        <v>159.5285</v>
      </c>
      <c r="BJ17" s="539" t="n">
        <v>25.8983</v>
      </c>
      <c r="BK17" s="540" t="n">
        <f aca="false">BG17-BI17</f>
        <v>4.04499999999999</v>
      </c>
      <c r="BL17" s="541" t="n">
        <f aca="false">BH17-BJ17</f>
        <v>12.3584</v>
      </c>
    </row>
    <row r="18" customFormat="false" ht="19.7" hidden="false" customHeight="true" outlineLevel="0" collapsed="false">
      <c r="A18" s="53" t="n">
        <f aca="false">A17-1</f>
        <v>1999</v>
      </c>
      <c r="B18" s="531" t="n">
        <f aca="false">W18+AA18+AM18+AQ18-AU18</f>
        <v>381.4264</v>
      </c>
      <c r="C18" s="227" t="n">
        <f aca="false">AZ18-BK18</f>
        <v>119.0196</v>
      </c>
      <c r="D18" s="227" t="n">
        <f aca="false">BA18-BL18</f>
        <v>0</v>
      </c>
      <c r="E18" s="526" t="n">
        <f aca="false">(C18+D18)/B18</f>
        <v>0.312038180891517</v>
      </c>
      <c r="F18" s="227" t="n">
        <f aca="false">BK18</f>
        <v>3.71399999999997</v>
      </c>
      <c r="G18" s="227" t="n">
        <f aca="false">BL18</f>
        <v>11.8185</v>
      </c>
      <c r="H18" s="525" t="n">
        <f aca="false">(F18+G18)/B18</f>
        <v>0.0407221419387855</v>
      </c>
      <c r="I18" s="41" t="n">
        <f aca="false">AE18+AI18</f>
        <v>140.785</v>
      </c>
      <c r="J18" s="227" t="n">
        <f aca="false">AF18+AJ18</f>
        <v>35.3396</v>
      </c>
      <c r="K18" s="227" t="n">
        <f aca="false">AG18+AK18</f>
        <v>24.806</v>
      </c>
      <c r="L18" s="523" t="n">
        <f aca="false">(J18+K18)/I18</f>
        <v>0.427215967610186</v>
      </c>
      <c r="M18" s="532" t="n">
        <f aca="false">BC18+AY18</f>
        <v>522.2114</v>
      </c>
      <c r="N18" s="533" t="n">
        <f aca="false">C18+J18</f>
        <v>154.3592</v>
      </c>
      <c r="O18" s="533" t="n">
        <f aca="false">D18+K18</f>
        <v>24.806</v>
      </c>
      <c r="P18" s="526" t="n">
        <f aca="false">(N18+O18)/M18</f>
        <v>0.343089407852835</v>
      </c>
      <c r="Q18" s="227" t="n">
        <f aca="false">F18</f>
        <v>3.71399999999997</v>
      </c>
      <c r="R18" s="227" t="n">
        <f aca="false">G18</f>
        <v>11.8185</v>
      </c>
      <c r="S18" s="525" t="n">
        <f aca="false">(Q18+R18)/M18</f>
        <v>0.0297437014971331</v>
      </c>
      <c r="T18" s="446"/>
      <c r="U18" s="446"/>
      <c r="W18" s="534" t="n">
        <v>326.7949</v>
      </c>
      <c r="X18" s="233" t="n">
        <v>104.4636</v>
      </c>
      <c r="Y18" s="233" t="n">
        <v>11.0551</v>
      </c>
      <c r="Z18" s="153" t="n">
        <f aca="false">(X18+Y18)/W18</f>
        <v>0.35348991064426</v>
      </c>
      <c r="AA18" s="534" t="n">
        <v>24.8727</v>
      </c>
      <c r="AB18" s="233" t="n">
        <v>9.1435</v>
      </c>
      <c r="AC18" s="233" t="n">
        <v>0.7634</v>
      </c>
      <c r="AD18" s="153" t="n">
        <f aca="false">(AB18+AC18)/AA18</f>
        <v>0.398304164807198</v>
      </c>
      <c r="AE18" s="534" t="n">
        <v>128.433</v>
      </c>
      <c r="AF18" s="233" t="n">
        <v>31.1155</v>
      </c>
      <c r="AG18" s="233" t="n">
        <v>24.806</v>
      </c>
      <c r="AH18" s="525" t="n">
        <f aca="false">(AF18+AG18)/AE18</f>
        <v>0.435413795519843</v>
      </c>
      <c r="AI18" s="535" t="n">
        <v>12.352</v>
      </c>
      <c r="AJ18" s="536" t="n">
        <v>4.2241</v>
      </c>
      <c r="AK18" s="536" t="n">
        <v>0</v>
      </c>
      <c r="AL18" s="153" t="n">
        <f aca="false">(AJ18+AK18)/AI18</f>
        <v>0.341977007772021</v>
      </c>
      <c r="AM18" s="534" t="n">
        <v>25.1277</v>
      </c>
      <c r="AN18" s="233" t="n">
        <v>7.4575</v>
      </c>
      <c r="AO18" s="233" t="n">
        <v>0</v>
      </c>
      <c r="AP18" s="525" t="n">
        <f aca="false">(AN18+AO18)/AM18</f>
        <v>0.296784027189118</v>
      </c>
      <c r="AQ18" s="535" t="n">
        <v>5.4671</v>
      </c>
      <c r="AR18" s="536" t="n">
        <v>1.969</v>
      </c>
      <c r="AS18" s="536" t="n">
        <v>0</v>
      </c>
      <c r="AT18" s="153" t="n">
        <f aca="false">(AR18+AS18)/AQ18</f>
        <v>0.360154378006621</v>
      </c>
      <c r="AU18" s="534" t="n">
        <v>0.836</v>
      </c>
      <c r="AV18" s="233" t="n">
        <v>0.3</v>
      </c>
      <c r="AW18" s="233" t="n">
        <v>0</v>
      </c>
      <c r="AX18" s="525" t="n">
        <f aca="false">(AV18+AW18)/AU18</f>
        <v>0.358851674641148</v>
      </c>
      <c r="AY18" s="532" t="n">
        <f aca="false">W18+AA18+AM18+AQ18-AU18</f>
        <v>381.4264</v>
      </c>
      <c r="AZ18" s="357" t="n">
        <f aca="false">X18+AB18+AN18+AR18-AV18</f>
        <v>122.7336</v>
      </c>
      <c r="BA18" s="357" t="n">
        <f aca="false">Y18+AC18+AO18+AS18-AW18</f>
        <v>11.8185</v>
      </c>
      <c r="BB18" s="153" t="n">
        <f aca="false">(AZ18+BA18)/AY18</f>
        <v>0.352760322830302</v>
      </c>
      <c r="BC18" s="537" t="n">
        <f aca="false">AI18+AE18</f>
        <v>140.785</v>
      </c>
      <c r="BD18" s="357" t="n">
        <f aca="false">AJ18+AF18</f>
        <v>35.3396</v>
      </c>
      <c r="BE18" s="357" t="n">
        <f aca="false">AK18+AG18</f>
        <v>24.806</v>
      </c>
      <c r="BF18" s="525" t="n">
        <f aca="false">(BD18+BE18)/BC18</f>
        <v>0.427215967610186</v>
      </c>
      <c r="BG18" s="227" t="n">
        <f aca="false">X18+AB18+AF18+AJ18+AN18+AR18-AV18</f>
        <v>158.0732</v>
      </c>
      <c r="BH18" s="227" t="n">
        <f aca="false">Y18+AC18+AG18+AK18+AO18+AS18-AW18</f>
        <v>36.6245</v>
      </c>
      <c r="BI18" s="538" t="n">
        <v>154.3592</v>
      </c>
      <c r="BJ18" s="539" t="n">
        <v>24.806</v>
      </c>
      <c r="BK18" s="540" t="n">
        <f aca="false">BG18-BI18</f>
        <v>3.71399999999997</v>
      </c>
      <c r="BL18" s="541" t="n">
        <f aca="false">BH18-BJ18</f>
        <v>11.8185</v>
      </c>
    </row>
    <row r="19" customFormat="false" ht="19.7" hidden="false" customHeight="true" outlineLevel="0" collapsed="false">
      <c r="A19" s="53" t="n">
        <f aca="false">A18-1</f>
        <v>1998</v>
      </c>
      <c r="B19" s="531" t="n">
        <f aca="false">W19+AA19+AM19+AQ19-AU19</f>
        <v>362.39</v>
      </c>
      <c r="C19" s="227" t="n">
        <f aca="false">AZ19-BK19</f>
        <v>114.2958</v>
      </c>
      <c r="D19" s="227" t="n">
        <f aca="false">BA19-BL19</f>
        <v>0</v>
      </c>
      <c r="E19" s="526" t="n">
        <f aca="false">(C19+D19)/B19</f>
        <v>0.315394464527167</v>
      </c>
      <c r="F19" s="227" t="n">
        <f aca="false">BK19</f>
        <v>3.3537</v>
      </c>
      <c r="G19" s="227" t="n">
        <f aca="false">BL19</f>
        <v>11.3971</v>
      </c>
      <c r="H19" s="525" t="n">
        <f aca="false">(F19+G19)/B19</f>
        <v>0.0407042136924308</v>
      </c>
      <c r="I19" s="41" t="n">
        <f aca="false">AE19+AI19</f>
        <v>135.7478</v>
      </c>
      <c r="J19" s="227" t="n">
        <f aca="false">AF19+AJ19</f>
        <v>33.078</v>
      </c>
      <c r="K19" s="227" t="n">
        <f aca="false">AG19+AK19</f>
        <v>23.9479</v>
      </c>
      <c r="L19" s="523" t="n">
        <f aca="false">(J19+K19)/I19</f>
        <v>0.420087102700744</v>
      </c>
      <c r="M19" s="532" t="n">
        <f aca="false">BC19+AY19</f>
        <v>498.1378</v>
      </c>
      <c r="N19" s="533" t="n">
        <f aca="false">C19+J19</f>
        <v>147.3738</v>
      </c>
      <c r="O19" s="533" t="n">
        <f aca="false">D19+K19</f>
        <v>23.9479</v>
      </c>
      <c r="P19" s="526" t="n">
        <f aca="false">(N19+O19)/M19</f>
        <v>0.34392431170652</v>
      </c>
      <c r="Q19" s="227" t="n">
        <f aca="false">F19</f>
        <v>3.3537</v>
      </c>
      <c r="R19" s="227" t="n">
        <f aca="false">G19</f>
        <v>11.3971</v>
      </c>
      <c r="S19" s="169" t="n">
        <f aca="false">(Q19+R19)/M19</f>
        <v>0.0296118865101183</v>
      </c>
      <c r="T19" s="446"/>
      <c r="U19" s="446"/>
      <c r="W19" s="534" t="n">
        <v>310.5816</v>
      </c>
      <c r="X19" s="233" t="n">
        <v>100.4568</v>
      </c>
      <c r="Y19" s="233" t="n">
        <v>10.6785</v>
      </c>
      <c r="Z19" s="153" t="n">
        <f aca="false">(X19+Y19)/W19</f>
        <v>0.357829633178527</v>
      </c>
      <c r="AA19" s="534" t="n">
        <v>23.6696</v>
      </c>
      <c r="AB19" s="233" t="n">
        <v>8.6544</v>
      </c>
      <c r="AC19" s="233" t="n">
        <v>0.7186</v>
      </c>
      <c r="AD19" s="153" t="n">
        <f aca="false">(AB19+AC19)/AA19</f>
        <v>0.395993172677189</v>
      </c>
      <c r="AE19" s="534" t="n">
        <v>124.3919</v>
      </c>
      <c r="AF19" s="233" t="n">
        <v>29.1972</v>
      </c>
      <c r="AG19" s="233" t="n">
        <v>23.9479</v>
      </c>
      <c r="AH19" s="525" t="n">
        <f aca="false">(AF19+AG19)/AE19</f>
        <v>0.427239233422755</v>
      </c>
      <c r="AI19" s="535" t="n">
        <v>11.3559</v>
      </c>
      <c r="AJ19" s="536" t="n">
        <v>3.8808</v>
      </c>
      <c r="AK19" s="536" t="n">
        <v>0</v>
      </c>
      <c r="AL19" s="153" t="n">
        <f aca="false">(AJ19+AK19)/AI19</f>
        <v>0.341743058674346</v>
      </c>
      <c r="AM19" s="534" t="n">
        <v>24.3717</v>
      </c>
      <c r="AN19" s="233" t="n">
        <v>7.1814</v>
      </c>
      <c r="AO19" s="233" t="n">
        <v>0</v>
      </c>
      <c r="AP19" s="525" t="n">
        <f aca="false">(AN19+AO19)/AM19</f>
        <v>0.294661431086055</v>
      </c>
      <c r="AQ19" s="535" t="n">
        <v>4.5412</v>
      </c>
      <c r="AR19" s="536" t="n">
        <v>1.635</v>
      </c>
      <c r="AS19" s="536" t="n">
        <v>0</v>
      </c>
      <c r="AT19" s="153" t="n">
        <f aca="false">(AR19+AS19)/AQ19</f>
        <v>0.360036994626971</v>
      </c>
      <c r="AU19" s="534" t="n">
        <v>0.7741</v>
      </c>
      <c r="AV19" s="233" t="n">
        <v>0.2781</v>
      </c>
      <c r="AW19" s="233" t="n">
        <v>0</v>
      </c>
      <c r="AX19" s="525" t="n">
        <f aca="false">(AV19+AW19)/AU19</f>
        <v>0.359255910089136</v>
      </c>
      <c r="AY19" s="532" t="n">
        <f aca="false">W19+AA19+AM19+AQ19-AU19</f>
        <v>362.39</v>
      </c>
      <c r="AZ19" s="357" t="n">
        <f aca="false">X19+AB19+AN19+AR19-AV19</f>
        <v>117.6495</v>
      </c>
      <c r="BA19" s="357" t="n">
        <f aca="false">Y19+AC19+AO19+AS19-AW19</f>
        <v>11.3971</v>
      </c>
      <c r="BB19" s="153" t="n">
        <f aca="false">(AZ19+BA19)/AY19</f>
        <v>0.356098678219598</v>
      </c>
      <c r="BC19" s="537" t="n">
        <f aca="false">AI19+AE19</f>
        <v>135.7478</v>
      </c>
      <c r="BD19" s="357" t="n">
        <f aca="false">AJ19+AF19</f>
        <v>33.078</v>
      </c>
      <c r="BE19" s="357" t="n">
        <f aca="false">AK19+AG19</f>
        <v>23.9479</v>
      </c>
      <c r="BF19" s="525" t="n">
        <f aca="false">(BD19+BE19)/BC19</f>
        <v>0.420087102700744</v>
      </c>
      <c r="BG19" s="227" t="n">
        <f aca="false">X19+AB19+AF19+AJ19+AN19+AR19-AV19</f>
        <v>150.7275</v>
      </c>
      <c r="BH19" s="227" t="n">
        <f aca="false">Y19+AC19+AG19+AK19+AO19+AS19-AW19</f>
        <v>35.345</v>
      </c>
      <c r="BI19" s="538" t="n">
        <v>147.3738</v>
      </c>
      <c r="BJ19" s="539" t="n">
        <v>23.9479</v>
      </c>
      <c r="BK19" s="540" t="n">
        <f aca="false">BG19-BI19</f>
        <v>3.3537</v>
      </c>
      <c r="BL19" s="541" t="n">
        <f aca="false">BH19-BJ19</f>
        <v>11.3971</v>
      </c>
    </row>
    <row r="20" customFormat="false" ht="19.7" hidden="false" customHeight="true" outlineLevel="0" collapsed="false">
      <c r="A20" s="53" t="n">
        <f aca="false">A19-1</f>
        <v>1997</v>
      </c>
      <c r="B20" s="531" t="n">
        <f aca="false">W20+AA20+AM20+AQ20-AU20</f>
        <v>348.6929</v>
      </c>
      <c r="C20" s="227" t="n">
        <f aca="false">AZ20-BK20</f>
        <v>111.0469</v>
      </c>
      <c r="D20" s="227" t="n">
        <f aca="false">BA20-BL20</f>
        <v>0</v>
      </c>
      <c r="E20" s="526" t="n">
        <f aca="false">(C20+D20)/B20</f>
        <v>0.318466191884033</v>
      </c>
      <c r="F20" s="227" t="n">
        <f aca="false">BK20</f>
        <v>3.48090000000002</v>
      </c>
      <c r="G20" s="227" t="n">
        <f aca="false">BL20</f>
        <v>10.9953</v>
      </c>
      <c r="H20" s="525" t="n">
        <f aca="false">(F20+G20)/B20</f>
        <v>0.041515614456159</v>
      </c>
      <c r="I20" s="41" t="n">
        <f aca="false">AE20+AI20</f>
        <v>131.1275</v>
      </c>
      <c r="J20" s="227" t="n">
        <f aca="false">AF20+AJ20</f>
        <v>32.1355</v>
      </c>
      <c r="K20" s="227" t="n">
        <f aca="false">AG20+AK20</f>
        <v>23.2953</v>
      </c>
      <c r="L20" s="526" t="n">
        <f aca="false">(J20+K20)/I20</f>
        <v>0.422724447579646</v>
      </c>
      <c r="M20" s="543" t="n">
        <f aca="false">BC20+AY20</f>
        <v>479.8204</v>
      </c>
      <c r="N20" s="227" t="n">
        <f aca="false">C20+J20</f>
        <v>143.1824</v>
      </c>
      <c r="O20" s="227" t="n">
        <f aca="false">D20+K20</f>
        <v>23.2953</v>
      </c>
      <c r="P20" s="526" t="n">
        <f aca="false">(N20+O20)/M20</f>
        <v>0.346958361920419</v>
      </c>
      <c r="Q20" s="227" t="n">
        <f aca="false">F20</f>
        <v>3.48090000000002</v>
      </c>
      <c r="R20" s="227" t="n">
        <f aca="false">G20</f>
        <v>10.9953</v>
      </c>
      <c r="S20" s="525" t="n">
        <f aca="false">(Q20+R20)/M20</f>
        <v>0.0301700386227847</v>
      </c>
      <c r="T20" s="232"/>
      <c r="U20" s="232"/>
      <c r="W20" s="544" t="n">
        <v>297.4156</v>
      </c>
      <c r="X20" s="233" t="n">
        <v>97.3845</v>
      </c>
      <c r="Y20" s="233" t="n">
        <v>10.2869</v>
      </c>
      <c r="Z20" s="153" t="n">
        <f aca="false">(X20+Y20)/W20</f>
        <v>0.362023377388409</v>
      </c>
      <c r="AA20" s="544" t="n">
        <v>22.9423</v>
      </c>
      <c r="AB20" s="233" t="n">
        <v>8.4491</v>
      </c>
      <c r="AC20" s="233" t="n">
        <v>0.7084</v>
      </c>
      <c r="AD20" s="153" t="n">
        <f aca="false">(AB20+AC20)/AA20</f>
        <v>0.39915352863488</v>
      </c>
      <c r="AE20" s="544" t="n">
        <v>120.4244</v>
      </c>
      <c r="AF20" s="233" t="n">
        <v>28.4794</v>
      </c>
      <c r="AG20" s="233" t="n">
        <v>23.2953</v>
      </c>
      <c r="AH20" s="153" t="n">
        <f aca="false">(AF20+AG20)/AE20</f>
        <v>0.429935295504898</v>
      </c>
      <c r="AI20" s="535" t="n">
        <v>10.7031</v>
      </c>
      <c r="AJ20" s="536" t="n">
        <v>3.6561</v>
      </c>
      <c r="AK20" s="536" t="n">
        <v>0</v>
      </c>
      <c r="AL20" s="153" t="n">
        <f aca="false">(AJ20+AK20)/AI20</f>
        <v>0.341592622698097</v>
      </c>
      <c r="AM20" s="544" t="n">
        <v>23.7721</v>
      </c>
      <c r="AN20" s="233" t="n">
        <v>7.0514</v>
      </c>
      <c r="AO20" s="233" t="n">
        <v>0</v>
      </c>
      <c r="AP20" s="153" t="n">
        <f aca="false">(AN20+AO20)/AM20</f>
        <v>0.296625035230375</v>
      </c>
      <c r="AQ20" s="535" t="n">
        <v>5.2921</v>
      </c>
      <c r="AR20" s="536" t="n">
        <v>1.905</v>
      </c>
      <c r="AS20" s="536" t="n">
        <v>0</v>
      </c>
      <c r="AT20" s="153" t="n">
        <f aca="false">(AR20+AS20)/AQ20</f>
        <v>0.359970522098978</v>
      </c>
      <c r="AU20" s="544" t="n">
        <v>0.7292</v>
      </c>
      <c r="AV20" s="233" t="n">
        <v>0.2622</v>
      </c>
      <c r="AW20" s="233" t="n">
        <v>0</v>
      </c>
      <c r="AX20" s="153" t="n">
        <f aca="false">(AV20+AW20)/AU20</f>
        <v>0.35957213384531</v>
      </c>
      <c r="AY20" s="532" t="n">
        <f aca="false">W20+AA20+AM20+AQ20-AU20</f>
        <v>348.6929</v>
      </c>
      <c r="AZ20" s="357" t="n">
        <f aca="false">X20+AB20+AN20+AR20-AV20</f>
        <v>114.5278</v>
      </c>
      <c r="BA20" s="357" t="n">
        <f aca="false">Y20+AC20+AO20+AS20-AW20</f>
        <v>10.9953</v>
      </c>
      <c r="BB20" s="153" t="n">
        <f aca="false">(AZ20+BA20)/AY20</f>
        <v>0.359981806340192</v>
      </c>
      <c r="BC20" s="532" t="n">
        <f aca="false">AI20+AE20</f>
        <v>131.1275</v>
      </c>
      <c r="BD20" s="357" t="n">
        <f aca="false">AJ20+AF20</f>
        <v>32.1355</v>
      </c>
      <c r="BE20" s="357" t="n">
        <f aca="false">AK20+AG20</f>
        <v>23.2953</v>
      </c>
      <c r="BF20" s="153" t="n">
        <f aca="false">(BD20+BE20)/BC20</f>
        <v>0.422724447579646</v>
      </c>
      <c r="BG20" s="227" t="n">
        <f aca="false">X20+AB20+AF20+AJ20+AN20+AR20-AV20</f>
        <v>146.6633</v>
      </c>
      <c r="BH20" s="227" t="n">
        <f aca="false">Y20+AC20+AG20+AK20+AO20+AS20-AW20</f>
        <v>34.2906</v>
      </c>
      <c r="BI20" s="233" t="n">
        <v>143.1824</v>
      </c>
      <c r="BJ20" s="233" t="n">
        <v>23.2953</v>
      </c>
      <c r="BK20" s="227" t="n">
        <f aca="false">BG20-BI20</f>
        <v>3.48090000000002</v>
      </c>
      <c r="BL20" s="227" t="n">
        <f aca="false">BH20-BJ20</f>
        <v>10.9953</v>
      </c>
    </row>
    <row r="21" customFormat="false" ht="19.7" hidden="false" customHeight="true" outlineLevel="0" collapsed="false">
      <c r="A21" s="53" t="n">
        <f aca="false">A20-1</f>
        <v>1996</v>
      </c>
      <c r="B21" s="528" t="n">
        <f aca="false">W21+AA21+AM21+AQ21-AU21</f>
        <v>338.6838</v>
      </c>
      <c r="C21" s="46" t="n">
        <f aca="false">AZ21-BK21</f>
        <v>107.5628</v>
      </c>
      <c r="D21" s="46" t="n">
        <f aca="false">BA21-BL21</f>
        <v>0</v>
      </c>
      <c r="E21" s="529" t="n">
        <f aca="false">(C21+D21)/B21</f>
        <v>0.317590625828575</v>
      </c>
      <c r="F21" s="46" t="n">
        <f aca="false">BK21</f>
        <v>3.32479999999998</v>
      </c>
      <c r="G21" s="46" t="n">
        <f aca="false">BL21</f>
        <v>12.3943</v>
      </c>
      <c r="H21" s="522" t="n">
        <f aca="false">(F21+G21)/B21</f>
        <v>0.0464123173296153</v>
      </c>
      <c r="I21" s="54" t="n">
        <f aca="false">AE21+AI21</f>
        <v>128.3953</v>
      </c>
      <c r="J21" s="46" t="n">
        <f aca="false">AF21+AJ21</f>
        <v>31.2664</v>
      </c>
      <c r="K21" s="46" t="n">
        <f aca="false">AG21+AK21</f>
        <v>22.4605</v>
      </c>
      <c r="L21" s="529" t="n">
        <f aca="false">(J21+K21)/I21</f>
        <v>0.418449117685772</v>
      </c>
      <c r="M21" s="545" t="n">
        <f aca="false">BC21+AY21</f>
        <v>467.0791</v>
      </c>
      <c r="N21" s="46" t="n">
        <f aca="false">C21+J21</f>
        <v>138.8292</v>
      </c>
      <c r="O21" s="46" t="n">
        <f aca="false">D21+K21</f>
        <v>22.4605</v>
      </c>
      <c r="P21" s="529" t="n">
        <f aca="false">(N21+O21)/M21</f>
        <v>0.34531560071945</v>
      </c>
      <c r="Q21" s="46" t="n">
        <f aca="false">F21</f>
        <v>3.32479999999998</v>
      </c>
      <c r="R21" s="46" t="n">
        <f aca="false">G21</f>
        <v>12.3943</v>
      </c>
      <c r="S21" s="522" t="n">
        <f aca="false">(Q21+R21)/M21</f>
        <v>0.0336540427520734</v>
      </c>
      <c r="T21" s="236"/>
      <c r="U21" s="236"/>
      <c r="W21" s="544" t="n">
        <v>288.2147</v>
      </c>
      <c r="X21" s="233" t="n">
        <v>93.7551</v>
      </c>
      <c r="Y21" s="233" t="n">
        <v>11.7013</v>
      </c>
      <c r="Z21" s="153" t="n">
        <f aca="false">(X21+Y21)/W21</f>
        <v>0.365895285701944</v>
      </c>
      <c r="AA21" s="544" t="n">
        <v>22.427</v>
      </c>
      <c r="AB21" s="233" t="n">
        <v>8.334</v>
      </c>
      <c r="AC21" s="233" t="n">
        <v>0.693</v>
      </c>
      <c r="AD21" s="153" t="n">
        <f aca="false">(AB21+AC21)/AA21</f>
        <v>0.402505908057252</v>
      </c>
      <c r="AE21" s="544" t="n">
        <v>118.0711</v>
      </c>
      <c r="AF21" s="233" t="n">
        <v>27.7194</v>
      </c>
      <c r="AG21" s="233" t="n">
        <v>22.4605</v>
      </c>
      <c r="AH21" s="153" t="n">
        <f aca="false">(AF21+AG21)/AE21</f>
        <v>0.424997310942305</v>
      </c>
      <c r="AI21" s="535" t="n">
        <v>10.3242</v>
      </c>
      <c r="AJ21" s="536" t="n">
        <v>3.547</v>
      </c>
      <c r="AK21" s="536" t="n">
        <v>0</v>
      </c>
      <c r="AL21" s="153" t="n">
        <f aca="false">(AJ21+AK21)/AI21</f>
        <v>0.343561728753802</v>
      </c>
      <c r="AM21" s="544" t="n">
        <v>23.5692</v>
      </c>
      <c r="AN21" s="233" t="n">
        <v>7.1877</v>
      </c>
      <c r="AO21" s="233" t="n">
        <v>0</v>
      </c>
      <c r="AP21" s="153" t="n">
        <f aca="false">(AN21+AO21)/AM21</f>
        <v>0.304961560002037</v>
      </c>
      <c r="AQ21" s="535" t="n">
        <v>5.1711</v>
      </c>
      <c r="AR21" s="536" t="n">
        <v>1.862</v>
      </c>
      <c r="AS21" s="536" t="n">
        <v>0</v>
      </c>
      <c r="AT21" s="153" t="n">
        <f aca="false">(AR21+AS21)/AQ21</f>
        <v>0.3600781265108</v>
      </c>
      <c r="AU21" s="544" t="n">
        <v>0.6982</v>
      </c>
      <c r="AV21" s="233" t="n">
        <v>0.2512</v>
      </c>
      <c r="AW21" s="233" t="n">
        <v>0</v>
      </c>
      <c r="AX21" s="153" t="n">
        <f aca="false">(AV21+AW21)/AU21</f>
        <v>0.359782297336007</v>
      </c>
      <c r="AY21" s="532" t="n">
        <f aca="false">W21+AA21+AM21+AQ21-AU21</f>
        <v>338.6838</v>
      </c>
      <c r="AZ21" s="357" t="n">
        <f aca="false">X21+AB21+AN21+AR21-AV21</f>
        <v>110.8876</v>
      </c>
      <c r="BA21" s="357" t="n">
        <f aca="false">Y21+AC21+AO21+AS21-AW21</f>
        <v>12.3943</v>
      </c>
      <c r="BB21" s="153" t="n">
        <f aca="false">(AZ21+BA21)/AY21</f>
        <v>0.364002943158191</v>
      </c>
      <c r="BC21" s="532" t="n">
        <f aca="false">AI21+AE21</f>
        <v>128.3953</v>
      </c>
      <c r="BD21" s="357" t="n">
        <f aca="false">AJ21+AF21</f>
        <v>31.2664</v>
      </c>
      <c r="BE21" s="357" t="n">
        <f aca="false">AK21+AG21</f>
        <v>22.4605</v>
      </c>
      <c r="BF21" s="153" t="n">
        <f aca="false">(BD21+BE21)/BC21</f>
        <v>0.418449117685772</v>
      </c>
      <c r="BG21" s="227" t="n">
        <f aca="false">X21+AB21+AF21+AJ21+AN21+AR21-AV21</f>
        <v>142.154</v>
      </c>
      <c r="BH21" s="227" t="n">
        <f aca="false">Y21+AC21+AG21+AK21+AO21+AS21-AW21</f>
        <v>34.8548</v>
      </c>
      <c r="BI21" s="233" t="n">
        <v>138.8292</v>
      </c>
      <c r="BJ21" s="233" t="n">
        <v>22.4605</v>
      </c>
      <c r="BK21" s="227" t="n">
        <f aca="false">BG21-BI21</f>
        <v>3.32479999999998</v>
      </c>
      <c r="BL21" s="227" t="n">
        <f aca="false">BH21-BJ21</f>
        <v>12.3943</v>
      </c>
    </row>
    <row r="22" customFormat="false" ht="20.1" hidden="false" customHeight="true" outlineLevel="0" collapsed="false">
      <c r="B22" s="94"/>
      <c r="C22" s="94"/>
      <c r="D22" s="94"/>
      <c r="E22" s="94"/>
      <c r="F22" s="94"/>
      <c r="G22" s="94"/>
      <c r="H22" s="94"/>
      <c r="I22" s="94"/>
      <c r="J22" s="94"/>
      <c r="K22" s="94"/>
      <c r="L22" s="94"/>
      <c r="M22" s="94"/>
      <c r="N22" s="94"/>
      <c r="O22" s="94"/>
      <c r="P22" s="94"/>
      <c r="Q22" s="94"/>
      <c r="R22" s="94"/>
      <c r="S22" s="94"/>
      <c r="T22" s="526"/>
      <c r="U22" s="76"/>
      <c r="V22" s="81"/>
    </row>
    <row r="23" customFormat="false" ht="20.1" hidden="false" customHeight="true" outlineLevel="0" collapsed="false">
      <c r="A23" s="132" t="s">
        <v>56</v>
      </c>
      <c r="B23" s="78"/>
      <c r="C23" s="78"/>
      <c r="D23" s="78"/>
      <c r="E23" s="78"/>
      <c r="F23" s="78"/>
      <c r="G23" s="79"/>
      <c r="H23" s="78"/>
      <c r="I23" s="78"/>
      <c r="J23" s="78"/>
      <c r="K23" s="78"/>
      <c r="L23" s="78"/>
      <c r="M23" s="78"/>
      <c r="N23" s="78"/>
      <c r="O23" s="78"/>
      <c r="P23" s="78"/>
      <c r="Q23" s="78"/>
      <c r="R23" s="78"/>
      <c r="S23" s="80"/>
      <c r="T23" s="76"/>
      <c r="U23" s="76"/>
      <c r="V23" s="81"/>
    </row>
    <row r="24" customFormat="false" ht="20.1" hidden="false" customHeight="true" outlineLevel="0" collapsed="false">
      <c r="A24" s="135" t="s">
        <v>76</v>
      </c>
      <c r="B24" s="83"/>
      <c r="C24" s="83"/>
      <c r="D24" s="83"/>
      <c r="E24" s="83"/>
      <c r="F24" s="83"/>
      <c r="G24" s="376"/>
      <c r="H24" s="83"/>
      <c r="I24" s="83"/>
      <c r="J24" s="83"/>
      <c r="K24" s="83"/>
      <c r="L24" s="83"/>
      <c r="M24" s="83"/>
      <c r="N24" s="83"/>
      <c r="O24" s="83"/>
      <c r="P24" s="83"/>
      <c r="Q24" s="83"/>
      <c r="R24" s="83"/>
      <c r="S24" s="84"/>
      <c r="T24" s="76"/>
      <c r="U24" s="76"/>
      <c r="V24" s="81"/>
      <c r="W24" s="81"/>
      <c r="X24" s="81"/>
    </row>
    <row r="25" customFormat="false" ht="20.1" hidden="false" customHeight="true" outlineLevel="0" collapsed="false">
      <c r="A25" s="136"/>
      <c r="B25" s="94"/>
      <c r="C25" s="94"/>
      <c r="D25" s="94"/>
      <c r="E25" s="94"/>
      <c r="F25" s="94"/>
      <c r="G25" s="94"/>
      <c r="H25" s="94"/>
      <c r="I25" s="94"/>
      <c r="J25" s="94"/>
      <c r="K25" s="94"/>
      <c r="L25" s="94"/>
      <c r="M25" s="94"/>
      <c r="N25" s="94"/>
      <c r="O25" s="94"/>
      <c r="P25" s="94"/>
      <c r="Q25" s="94"/>
      <c r="R25" s="94"/>
      <c r="S25" s="94"/>
      <c r="T25" s="76"/>
      <c r="U25" s="76"/>
      <c r="V25" s="81"/>
      <c r="W25" s="81"/>
      <c r="X25" s="81"/>
    </row>
    <row r="26" customFormat="false" ht="13.5" hidden="false" customHeight="false" outlineLevel="0" collapsed="false">
      <c r="A26" s="132" t="s">
        <v>305</v>
      </c>
      <c r="B26" s="78"/>
      <c r="C26" s="78"/>
      <c r="D26" s="78"/>
      <c r="E26" s="78"/>
      <c r="F26" s="78"/>
      <c r="G26" s="78"/>
      <c r="H26" s="78"/>
      <c r="I26" s="78"/>
      <c r="J26" s="78"/>
      <c r="K26" s="78"/>
      <c r="L26" s="78"/>
      <c r="M26" s="78"/>
      <c r="N26" s="78"/>
      <c r="O26" s="78"/>
      <c r="P26" s="78"/>
      <c r="Q26" s="78"/>
      <c r="R26" s="78"/>
      <c r="S26" s="80"/>
      <c r="T26" s="94"/>
      <c r="U26" s="94"/>
      <c r="V26" s="81"/>
      <c r="W26" s="81"/>
      <c r="X26" s="81"/>
    </row>
    <row r="27" customFormat="false" ht="12.75" hidden="false" customHeight="false" outlineLevel="0" collapsed="false">
      <c r="A27" s="85" t="s">
        <v>306</v>
      </c>
      <c r="B27" s="86"/>
      <c r="C27" s="86"/>
      <c r="D27" s="86"/>
      <c r="E27" s="86"/>
      <c r="F27" s="86"/>
      <c r="G27" s="86"/>
      <c r="H27" s="86"/>
      <c r="I27" s="86"/>
      <c r="J27" s="86"/>
      <c r="K27" s="86"/>
      <c r="L27" s="86"/>
      <c r="M27" s="86"/>
      <c r="N27" s="86"/>
      <c r="O27" s="86"/>
      <c r="P27" s="86"/>
      <c r="Q27" s="86"/>
      <c r="R27" s="86"/>
      <c r="S27" s="134"/>
      <c r="T27" s="94"/>
      <c r="U27" s="94"/>
      <c r="V27" s="81"/>
      <c r="W27" s="81"/>
      <c r="X27" s="81"/>
    </row>
    <row r="28" customFormat="false" ht="19.7" hidden="false" customHeight="true" outlineLevel="0" collapsed="false">
      <c r="A28" s="546" t="s">
        <v>307</v>
      </c>
      <c r="B28" s="546"/>
      <c r="C28" s="546"/>
      <c r="D28" s="546"/>
      <c r="E28" s="546"/>
      <c r="F28" s="546"/>
      <c r="G28" s="546"/>
      <c r="H28" s="546"/>
      <c r="I28" s="546"/>
      <c r="J28" s="546"/>
      <c r="K28" s="546"/>
      <c r="L28" s="546"/>
      <c r="M28" s="546"/>
      <c r="N28" s="546"/>
      <c r="O28" s="546"/>
      <c r="P28" s="546"/>
      <c r="Q28" s="546"/>
      <c r="R28" s="546"/>
      <c r="S28" s="546"/>
      <c r="T28" s="94"/>
      <c r="U28" s="94"/>
      <c r="V28" s="81"/>
      <c r="W28" s="81"/>
      <c r="X28" s="81"/>
    </row>
    <row r="29" customFormat="false" ht="12.75" hidden="false" customHeight="false" outlineLevel="0" collapsed="false">
      <c r="A29" s="546"/>
      <c r="B29" s="546"/>
      <c r="C29" s="546"/>
      <c r="D29" s="546"/>
      <c r="E29" s="546"/>
      <c r="F29" s="546"/>
      <c r="G29" s="546"/>
      <c r="H29" s="546"/>
      <c r="I29" s="546"/>
      <c r="J29" s="546"/>
      <c r="K29" s="546"/>
      <c r="L29" s="546"/>
      <c r="M29" s="546"/>
      <c r="N29" s="546"/>
      <c r="O29" s="546"/>
      <c r="P29" s="546"/>
      <c r="Q29" s="546"/>
      <c r="R29" s="546"/>
      <c r="S29" s="546"/>
      <c r="T29" s="94"/>
      <c r="U29" s="94"/>
      <c r="V29" s="81"/>
      <c r="W29" s="81"/>
      <c r="X29" s="81"/>
    </row>
    <row r="30" customFormat="false" ht="12.75" hidden="false" customHeight="false" outlineLevel="0" collapsed="false">
      <c r="A30" s="546"/>
      <c r="B30" s="546"/>
      <c r="C30" s="546"/>
      <c r="D30" s="546"/>
      <c r="E30" s="546"/>
      <c r="F30" s="546"/>
      <c r="G30" s="546"/>
      <c r="H30" s="546"/>
      <c r="I30" s="546"/>
      <c r="J30" s="546"/>
      <c r="K30" s="546"/>
      <c r="L30" s="546"/>
      <c r="M30" s="546"/>
      <c r="N30" s="546"/>
      <c r="O30" s="546"/>
      <c r="P30" s="546"/>
      <c r="Q30" s="546"/>
      <c r="R30" s="546"/>
      <c r="S30" s="546"/>
      <c r="T30" s="94"/>
      <c r="U30" s="94"/>
      <c r="V30" s="81"/>
      <c r="W30" s="81"/>
      <c r="X30" s="81"/>
    </row>
    <row r="31" customFormat="false" ht="12.75" hidden="false" customHeight="false" outlineLevel="0" collapsed="false">
      <c r="A31" s="546"/>
      <c r="B31" s="546"/>
      <c r="C31" s="546"/>
      <c r="D31" s="546"/>
      <c r="E31" s="546"/>
      <c r="F31" s="546"/>
      <c r="G31" s="546"/>
      <c r="H31" s="546"/>
      <c r="I31" s="546"/>
      <c r="J31" s="546"/>
      <c r="K31" s="546"/>
      <c r="L31" s="546"/>
      <c r="M31" s="546"/>
      <c r="N31" s="546"/>
      <c r="O31" s="546"/>
      <c r="P31" s="546"/>
      <c r="Q31" s="546"/>
      <c r="R31" s="546"/>
      <c r="S31" s="546"/>
      <c r="T31" s="94"/>
      <c r="U31" s="94"/>
      <c r="V31" s="81"/>
      <c r="W31" s="81"/>
      <c r="X31" s="81"/>
    </row>
    <row r="32" customFormat="false" ht="12.75" hidden="false" customHeight="true" outlineLevel="0" collapsed="false">
      <c r="A32" s="546"/>
      <c r="B32" s="546"/>
      <c r="C32" s="546"/>
      <c r="D32" s="546"/>
      <c r="E32" s="546"/>
      <c r="F32" s="546"/>
      <c r="G32" s="546"/>
      <c r="H32" s="546"/>
      <c r="I32" s="546"/>
      <c r="J32" s="546"/>
      <c r="K32" s="546"/>
      <c r="L32" s="546"/>
      <c r="M32" s="546"/>
      <c r="N32" s="546"/>
      <c r="O32" s="546"/>
      <c r="P32" s="546"/>
      <c r="Q32" s="546"/>
      <c r="R32" s="546"/>
      <c r="S32" s="546"/>
      <c r="T32" s="94"/>
      <c r="U32" s="94"/>
      <c r="V32" s="81"/>
      <c r="W32" s="81"/>
      <c r="X32" s="81"/>
    </row>
    <row r="33" customFormat="false" ht="14.25" hidden="false" customHeight="false" outlineLevel="0" collapsed="false">
      <c r="B33" s="94"/>
      <c r="C33" s="94"/>
      <c r="D33" s="94"/>
      <c r="E33" s="94"/>
      <c r="F33" s="94"/>
      <c r="G33" s="94"/>
      <c r="H33" s="94"/>
      <c r="I33" s="94"/>
      <c r="J33" s="94"/>
      <c r="K33" s="94"/>
      <c r="L33" s="94"/>
      <c r="M33" s="209"/>
      <c r="N33" s="209"/>
      <c r="O33" s="209"/>
      <c r="P33" s="209"/>
      <c r="Q33" s="209"/>
      <c r="R33" s="209"/>
      <c r="S33" s="209"/>
      <c r="T33" s="94"/>
      <c r="U33" s="94"/>
      <c r="V33" s="81"/>
      <c r="W33" s="81"/>
      <c r="X33" s="81"/>
    </row>
    <row r="34" customFormat="false" ht="14.25" hidden="false" customHeight="false" outlineLevel="0" collapsed="false">
      <c r="A34" s="87" t="n">
        <v>2010</v>
      </c>
      <c r="B34" s="89" t="n">
        <v>0.015</v>
      </c>
      <c r="C34" s="89" t="n">
        <v>0.015</v>
      </c>
      <c r="D34" s="89" t="n">
        <v>0.015</v>
      </c>
      <c r="E34" s="89"/>
      <c r="F34" s="89" t="n">
        <v>0.015</v>
      </c>
      <c r="G34" s="89" t="n">
        <v>0.015</v>
      </c>
      <c r="H34" s="89"/>
      <c r="I34" s="89" t="n">
        <v>0.015</v>
      </c>
      <c r="J34" s="89" t="n">
        <v>0.015</v>
      </c>
      <c r="K34" s="89" t="n">
        <v>0.015</v>
      </c>
      <c r="L34" s="89"/>
      <c r="M34" s="89" t="n">
        <v>0.015</v>
      </c>
      <c r="N34" s="89" t="n">
        <v>0.015</v>
      </c>
      <c r="O34" s="89" t="n">
        <v>0.015</v>
      </c>
      <c r="P34" s="89"/>
      <c r="Q34" s="89"/>
      <c r="R34" s="89"/>
      <c r="S34" s="94"/>
      <c r="T34" s="94"/>
      <c r="U34" s="94"/>
      <c r="V34" s="81"/>
      <c r="W34" s="81"/>
      <c r="X34" s="81"/>
    </row>
    <row r="35" customFormat="false" ht="14.25" hidden="false" customHeight="false" outlineLevel="0" collapsed="false">
      <c r="A35" s="87" t="n">
        <v>2011</v>
      </c>
      <c r="B35" s="89" t="n">
        <v>0.018</v>
      </c>
      <c r="C35" s="89" t="n">
        <v>0.018</v>
      </c>
      <c r="D35" s="89" t="n">
        <v>0.018</v>
      </c>
      <c r="E35" s="89"/>
      <c r="F35" s="89" t="n">
        <v>0.018</v>
      </c>
      <c r="G35" s="89" t="n">
        <v>0.018</v>
      </c>
      <c r="H35" s="89"/>
      <c r="I35" s="89" t="n">
        <v>0.018</v>
      </c>
      <c r="J35" s="89" t="n">
        <v>0.018</v>
      </c>
      <c r="K35" s="89" t="n">
        <v>0.018</v>
      </c>
      <c r="L35" s="89"/>
      <c r="M35" s="89" t="n">
        <v>0.018</v>
      </c>
      <c r="N35" s="89" t="n">
        <v>0.018</v>
      </c>
      <c r="O35" s="89" t="n">
        <v>0.018</v>
      </c>
      <c r="P35" s="89"/>
      <c r="Q35" s="89"/>
      <c r="R35" s="89"/>
      <c r="S35" s="94"/>
      <c r="T35" s="94"/>
      <c r="U35" s="94"/>
      <c r="V35" s="81"/>
      <c r="W35" s="81"/>
      <c r="X35" s="81"/>
    </row>
    <row r="36" customFormat="false" ht="14.25" hidden="false" customHeight="false" outlineLevel="0" collapsed="false">
      <c r="A36" s="87" t="n">
        <v>2012</v>
      </c>
      <c r="B36" s="89" t="n">
        <v>0.03</v>
      </c>
      <c r="C36" s="89" t="n">
        <v>0.03</v>
      </c>
      <c r="D36" s="89" t="n">
        <v>0.03</v>
      </c>
      <c r="E36" s="89"/>
      <c r="F36" s="89" t="n">
        <v>0.03</v>
      </c>
      <c r="G36" s="89" t="n">
        <v>0.03</v>
      </c>
      <c r="H36" s="89"/>
      <c r="I36" s="89" t="n">
        <v>0.03</v>
      </c>
      <c r="J36" s="89" t="n">
        <v>0.03</v>
      </c>
      <c r="K36" s="89" t="n">
        <v>0.03</v>
      </c>
      <c r="L36" s="89"/>
      <c r="M36" s="89" t="n">
        <v>0.03</v>
      </c>
      <c r="N36" s="89" t="n">
        <v>0.03</v>
      </c>
      <c r="O36" s="89" t="n">
        <v>0.03</v>
      </c>
      <c r="P36" s="89"/>
      <c r="Q36" s="89"/>
      <c r="R36" s="89"/>
      <c r="S36" s="94"/>
      <c r="T36" s="94"/>
      <c r="U36" s="94"/>
      <c r="V36" s="81"/>
      <c r="W36" s="81"/>
      <c r="X36" s="81"/>
    </row>
    <row r="37" customFormat="false" ht="13.5" hidden="false" customHeight="false" outlineLevel="0" collapsed="false">
      <c r="B37" s="94"/>
      <c r="C37" s="94"/>
      <c r="D37" s="94"/>
      <c r="E37" s="94"/>
      <c r="F37" s="94"/>
      <c r="G37" s="94"/>
      <c r="H37" s="94"/>
      <c r="I37" s="94"/>
      <c r="J37" s="94"/>
      <c r="K37" s="94"/>
      <c r="L37" s="94"/>
      <c r="M37" s="94"/>
      <c r="N37" s="94"/>
      <c r="O37" s="94"/>
      <c r="P37" s="94"/>
      <c r="Q37" s="94"/>
      <c r="R37" s="94"/>
      <c r="S37" s="94"/>
      <c r="T37" s="94"/>
      <c r="U37" s="94"/>
      <c r="V37" s="81"/>
      <c r="W37" s="81"/>
      <c r="X37" s="81"/>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94"/>
      <c r="U38" s="94"/>
      <c r="V38" s="81"/>
      <c r="W38" s="81"/>
      <c r="X38" s="81"/>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94"/>
      <c r="U39" s="94"/>
      <c r="V39" s="81"/>
      <c r="W39" s="81"/>
      <c r="X39" s="81"/>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94"/>
      <c r="U40" s="94"/>
      <c r="V40" s="81"/>
      <c r="W40" s="81"/>
      <c r="X40" s="81"/>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94"/>
      <c r="U41" s="94"/>
      <c r="V41" s="81"/>
      <c r="W41" s="81"/>
      <c r="X41" s="81"/>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94"/>
      <c r="U42" s="94"/>
      <c r="V42" s="94"/>
      <c r="W42" s="94"/>
      <c r="X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c r="V43" s="94"/>
      <c r="W43" s="94"/>
      <c r="X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c r="V44" s="94"/>
      <c r="W44" s="94"/>
      <c r="X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c r="V45" s="94"/>
      <c r="W45" s="94"/>
      <c r="X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c r="V46" s="94"/>
      <c r="W46" s="94"/>
      <c r="X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c r="V47" s="94"/>
      <c r="W47" s="94"/>
      <c r="X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c r="V48" s="94"/>
      <c r="W48" s="94"/>
      <c r="X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c r="V49" s="94"/>
      <c r="W49" s="94"/>
      <c r="X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c r="V50" s="94"/>
      <c r="W50" s="94"/>
      <c r="X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c r="V51" s="94"/>
      <c r="W51" s="94"/>
      <c r="X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c r="V52" s="94"/>
      <c r="W52" s="94"/>
      <c r="X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c r="V53" s="94"/>
      <c r="W53" s="94"/>
      <c r="X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c r="V54" s="94"/>
      <c r="W54" s="94"/>
      <c r="X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c r="V55" s="94"/>
      <c r="W55" s="94"/>
      <c r="X55" s="94"/>
    </row>
    <row r="56" customFormat="false" ht="12.75" hidden="false" customHeight="false" outlineLevel="0" collapsed="false">
      <c r="T56" s="94"/>
      <c r="U56" s="94"/>
      <c r="V56" s="94"/>
      <c r="W56" s="94"/>
      <c r="X56" s="94"/>
    </row>
    <row r="57" customFormat="false" ht="12.75" hidden="false" customHeight="false" outlineLevel="0" collapsed="false">
      <c r="T57" s="94"/>
      <c r="U57" s="94"/>
      <c r="V57" s="94"/>
      <c r="W57" s="94"/>
      <c r="X57" s="94"/>
    </row>
    <row r="58" customFormat="false" ht="12.75" hidden="false" customHeight="false" outlineLevel="0" collapsed="false">
      <c r="T58" s="94"/>
      <c r="U58" s="94"/>
      <c r="V58" s="94"/>
      <c r="W58" s="94"/>
      <c r="X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c r="V59" s="94"/>
      <c r="W59" s="94"/>
      <c r="X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c r="V60" s="94"/>
      <c r="W60" s="94"/>
      <c r="X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c r="V61" s="94"/>
      <c r="W61" s="94"/>
      <c r="X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c r="V62" s="94"/>
      <c r="W62" s="94"/>
      <c r="X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c r="V63" s="94"/>
      <c r="W63" s="94"/>
      <c r="X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c r="V64" s="94"/>
      <c r="W64" s="94"/>
      <c r="X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c r="V65" s="94"/>
      <c r="W65" s="94"/>
      <c r="X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c r="V66" s="94"/>
      <c r="W66" s="94"/>
      <c r="X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c r="V67" s="94"/>
      <c r="W67" s="94"/>
      <c r="X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c r="V68" s="94"/>
      <c r="W68" s="94"/>
      <c r="X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c r="V69" s="94"/>
      <c r="W69" s="94"/>
      <c r="X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c r="V70" s="94"/>
      <c r="W70" s="94"/>
      <c r="X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c r="V71" s="94"/>
      <c r="W71" s="94"/>
      <c r="X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c r="V72" s="94"/>
      <c r="W72" s="94"/>
      <c r="X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c r="V73" s="94"/>
      <c r="W73" s="94"/>
      <c r="X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c r="V74" s="94"/>
      <c r="W74" s="94"/>
      <c r="X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c r="V75" s="94"/>
      <c r="W75" s="94"/>
      <c r="X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c r="V76" s="94"/>
      <c r="W76" s="94"/>
      <c r="X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c r="V77" s="94"/>
      <c r="W77" s="94"/>
      <c r="X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c r="V78" s="94"/>
      <c r="W78" s="94"/>
      <c r="X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c r="V79" s="94"/>
      <c r="W79" s="94"/>
      <c r="X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c r="V80" s="94"/>
      <c r="W80" s="94"/>
      <c r="X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c r="V81" s="94"/>
      <c r="W81" s="94"/>
      <c r="X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c r="V82" s="94"/>
      <c r="W82" s="94"/>
      <c r="X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c r="V83" s="94"/>
      <c r="W83" s="94"/>
      <c r="X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c r="V84" s="94"/>
      <c r="W84" s="94"/>
      <c r="X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c r="V85" s="94"/>
      <c r="W85" s="94"/>
      <c r="X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c r="V86" s="94"/>
      <c r="W86" s="94"/>
      <c r="X86" s="94"/>
    </row>
    <row r="87" customFormat="false" ht="12.75" hidden="false" customHeight="false" outlineLevel="0" collapsed="false">
      <c r="T87" s="94"/>
      <c r="U87" s="94"/>
      <c r="V87" s="94"/>
      <c r="W87" s="94"/>
      <c r="X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c r="V88" s="94"/>
      <c r="W88" s="94"/>
      <c r="X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c r="V89" s="94"/>
      <c r="W89" s="94"/>
      <c r="X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c r="V90" s="94"/>
      <c r="W90" s="94"/>
      <c r="X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c r="V91" s="94"/>
      <c r="W91" s="94"/>
      <c r="X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c r="V92" s="94"/>
      <c r="W92" s="94"/>
      <c r="X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c r="V93" s="94"/>
      <c r="W93" s="94"/>
      <c r="X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c r="V94" s="94"/>
      <c r="W94" s="94"/>
      <c r="X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c r="V95" s="94"/>
      <c r="W95" s="94"/>
      <c r="X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c r="W96" s="94"/>
      <c r="X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c r="V97" s="94"/>
      <c r="W97" s="94"/>
      <c r="X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c r="V98" s="94"/>
      <c r="W98" s="94"/>
      <c r="X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c r="V99" s="94"/>
      <c r="W99" s="94"/>
      <c r="X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c r="V100" s="94"/>
      <c r="W100" s="94"/>
      <c r="X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c r="V101" s="94"/>
      <c r="W101" s="94"/>
      <c r="X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c r="V102" s="94"/>
      <c r="W102" s="94"/>
      <c r="X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c r="V103" s="94"/>
      <c r="W103" s="94"/>
      <c r="X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c r="V104" s="94"/>
      <c r="W104" s="94"/>
      <c r="X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c r="V105" s="94"/>
      <c r="W105" s="94"/>
      <c r="X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c r="V106" s="94"/>
      <c r="W106" s="94"/>
      <c r="X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c r="V107" s="94"/>
      <c r="W107" s="94"/>
      <c r="X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c r="V108" s="94"/>
      <c r="W108" s="94"/>
      <c r="X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c r="V109" s="94"/>
      <c r="W109" s="94"/>
      <c r="X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c r="V110" s="94"/>
      <c r="W110" s="94"/>
      <c r="X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c r="V111" s="94"/>
      <c r="W111" s="94"/>
      <c r="X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c r="V112" s="94"/>
      <c r="W112" s="94"/>
      <c r="X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c r="V113" s="94"/>
      <c r="W113" s="94"/>
      <c r="X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c r="V114" s="94"/>
      <c r="W114" s="94"/>
      <c r="X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c r="V115" s="94"/>
      <c r="W115" s="94"/>
      <c r="X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c r="V116" s="94"/>
      <c r="W116" s="94"/>
      <c r="X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c r="V117" s="94"/>
      <c r="W117" s="94"/>
      <c r="X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c r="V118" s="94"/>
      <c r="W118" s="94"/>
      <c r="X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c r="V119" s="94"/>
      <c r="W119" s="94"/>
      <c r="X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c r="V120" s="94"/>
      <c r="W120" s="94"/>
      <c r="X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c r="V121" s="94"/>
      <c r="W121" s="94"/>
      <c r="X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c r="V122" s="94"/>
      <c r="W122" s="94"/>
      <c r="X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c r="V123" s="94"/>
      <c r="W123" s="94"/>
      <c r="X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c r="V124" s="94"/>
      <c r="W124" s="94"/>
      <c r="X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c r="V125" s="94"/>
      <c r="W125" s="94"/>
      <c r="X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c r="V126" s="94"/>
      <c r="W126" s="94"/>
      <c r="X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c r="V127" s="94"/>
      <c r="W127" s="94"/>
      <c r="X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c r="V128" s="94"/>
      <c r="W128" s="94"/>
      <c r="X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c r="V129" s="94"/>
      <c r="W129" s="94"/>
      <c r="X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c r="V130" s="94"/>
      <c r="W130" s="94"/>
      <c r="X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c r="V131" s="94"/>
      <c r="W131" s="94"/>
      <c r="X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c r="V132" s="94"/>
      <c r="W132" s="94"/>
      <c r="X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c r="V133" s="94"/>
      <c r="W133" s="94"/>
      <c r="X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c r="V134" s="94"/>
      <c r="W134" s="94"/>
      <c r="X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c r="V135" s="94"/>
      <c r="W135" s="94"/>
      <c r="X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c r="V136" s="94"/>
      <c r="W136" s="94"/>
      <c r="X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c r="V137" s="94"/>
      <c r="W137" s="94"/>
      <c r="X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c r="V138" s="94"/>
      <c r="W138" s="94"/>
      <c r="X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c r="V139" s="94"/>
      <c r="W139" s="94"/>
      <c r="X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c r="V140" s="94"/>
      <c r="W140" s="94"/>
      <c r="X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c r="V141" s="94"/>
      <c r="W141" s="94"/>
      <c r="X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c r="V142" s="94"/>
      <c r="W142" s="94"/>
      <c r="X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c r="V143" s="94"/>
      <c r="W143" s="94"/>
      <c r="X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c r="V144" s="94"/>
      <c r="W144" s="94"/>
      <c r="X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c r="V145" s="94"/>
      <c r="W145" s="94"/>
      <c r="X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c r="V146" s="94"/>
      <c r="W146" s="94"/>
      <c r="X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c r="V147" s="94"/>
      <c r="W147" s="94"/>
      <c r="X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c r="V148" s="94"/>
      <c r="W148" s="94"/>
      <c r="X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c r="V149" s="94"/>
      <c r="W149" s="94"/>
      <c r="X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c r="V150" s="94"/>
      <c r="W150" s="94"/>
      <c r="X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c r="V151" s="94"/>
      <c r="W151" s="94"/>
      <c r="X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c r="V152" s="94"/>
      <c r="W152" s="94"/>
      <c r="X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c r="V153" s="94"/>
      <c r="W153" s="94"/>
      <c r="X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c r="V154" s="94"/>
      <c r="W154" s="94"/>
      <c r="X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c r="T155" s="94"/>
      <c r="U155" s="94"/>
      <c r="V155" s="94"/>
      <c r="W155" s="94"/>
      <c r="X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c r="T156" s="94"/>
      <c r="U156" s="94"/>
      <c r="V156" s="94"/>
      <c r="W156" s="94"/>
      <c r="X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c r="T157" s="94"/>
      <c r="U157" s="94"/>
      <c r="V157" s="94"/>
      <c r="W157" s="94"/>
      <c r="X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c r="T158" s="94"/>
      <c r="U158" s="94"/>
      <c r="V158" s="94"/>
      <c r="W158" s="94"/>
      <c r="X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c r="T159" s="94"/>
      <c r="U159" s="94"/>
      <c r="V159" s="94"/>
      <c r="W159" s="94"/>
      <c r="X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c r="T160" s="94"/>
      <c r="U160" s="94"/>
      <c r="V160" s="94"/>
      <c r="W160" s="94"/>
      <c r="X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c r="T161" s="94"/>
      <c r="U161" s="94"/>
      <c r="V161" s="94"/>
      <c r="W161" s="94"/>
      <c r="X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c r="T162" s="94"/>
      <c r="U162" s="94"/>
      <c r="V162" s="94"/>
      <c r="W162" s="94"/>
      <c r="X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c r="T163" s="94"/>
      <c r="U163" s="94"/>
      <c r="V163" s="94"/>
      <c r="W163" s="94"/>
      <c r="X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c r="T164" s="94"/>
      <c r="U164" s="94"/>
      <c r="V164" s="94"/>
      <c r="W164" s="94"/>
      <c r="X164" s="94"/>
    </row>
    <row r="165" customFormat="false" ht="12.75" hidden="false" customHeight="false" outlineLevel="0" collapsed="false">
      <c r="B165" s="94"/>
      <c r="C165" s="94"/>
      <c r="D165" s="94"/>
      <c r="E165" s="94"/>
      <c r="F165" s="94"/>
      <c r="G165" s="94"/>
      <c r="H165" s="94"/>
      <c r="I165" s="94"/>
      <c r="J165" s="94"/>
      <c r="K165" s="94"/>
      <c r="L165" s="94"/>
      <c r="M165" s="94"/>
      <c r="N165" s="94"/>
      <c r="O165" s="94"/>
      <c r="P165" s="94"/>
      <c r="Q165" s="94"/>
      <c r="R165" s="94"/>
      <c r="S165" s="94"/>
      <c r="T165" s="94"/>
      <c r="U165" s="94"/>
      <c r="V165" s="94"/>
      <c r="W165" s="94"/>
      <c r="X165" s="94"/>
    </row>
    <row r="166" customFormat="false" ht="12.75" hidden="false" customHeight="false" outlineLevel="0" collapsed="false">
      <c r="B166" s="94"/>
      <c r="C166" s="94"/>
      <c r="D166" s="94"/>
      <c r="E166" s="94"/>
      <c r="F166" s="94"/>
      <c r="G166" s="94"/>
      <c r="H166" s="94"/>
      <c r="I166" s="94"/>
      <c r="J166" s="94"/>
      <c r="K166" s="94"/>
      <c r="L166" s="94"/>
      <c r="M166" s="94"/>
      <c r="N166" s="94"/>
      <c r="O166" s="94"/>
      <c r="P166" s="94"/>
      <c r="Q166" s="94"/>
      <c r="R166" s="94"/>
      <c r="S166" s="94"/>
      <c r="T166" s="94"/>
      <c r="U166" s="94"/>
      <c r="V166" s="94"/>
      <c r="W166" s="94"/>
      <c r="X166" s="94"/>
    </row>
    <row r="167" customFormat="false" ht="12.75" hidden="false" customHeight="false" outlineLevel="0" collapsed="false">
      <c r="B167" s="94"/>
      <c r="C167" s="94"/>
      <c r="D167" s="94"/>
      <c r="E167" s="94"/>
      <c r="F167" s="94"/>
      <c r="G167" s="94"/>
      <c r="H167" s="94"/>
      <c r="I167" s="94"/>
      <c r="J167" s="94"/>
      <c r="K167" s="94"/>
      <c r="L167" s="94"/>
      <c r="M167" s="94"/>
      <c r="N167" s="94"/>
      <c r="O167" s="94"/>
      <c r="P167" s="94"/>
      <c r="Q167" s="94"/>
      <c r="R167" s="94"/>
      <c r="S167" s="94"/>
      <c r="T167" s="94"/>
      <c r="U167" s="94"/>
      <c r="V167" s="94"/>
      <c r="W167" s="94"/>
      <c r="X167" s="94"/>
    </row>
    <row r="168" customFormat="false" ht="12.75" hidden="false" customHeight="false" outlineLevel="0" collapsed="false">
      <c r="B168" s="94"/>
      <c r="C168" s="94"/>
      <c r="D168" s="94"/>
      <c r="E168" s="94"/>
      <c r="F168" s="94"/>
      <c r="G168" s="94"/>
      <c r="H168" s="94"/>
      <c r="I168" s="94"/>
      <c r="J168" s="94"/>
      <c r="K168" s="94"/>
      <c r="L168" s="94"/>
      <c r="M168" s="94"/>
      <c r="N168" s="94"/>
      <c r="O168" s="94"/>
      <c r="P168" s="94"/>
      <c r="Q168" s="94"/>
      <c r="R168" s="94"/>
      <c r="S168" s="94"/>
      <c r="T168" s="94"/>
      <c r="U168" s="94"/>
      <c r="V168" s="94"/>
      <c r="W168" s="94"/>
      <c r="X168" s="94"/>
    </row>
  </sheetData>
  <mergeCells count="15">
    <mergeCell ref="A1:S1"/>
    <mergeCell ref="B2:H2"/>
    <mergeCell ref="I2:L2"/>
    <mergeCell ref="M2:S2"/>
    <mergeCell ref="W2:Z2"/>
    <mergeCell ref="AA2:AD2"/>
    <mergeCell ref="AE2:AH2"/>
    <mergeCell ref="AI2:AL2"/>
    <mergeCell ref="AM2:AP2"/>
    <mergeCell ref="AQ2:AT2"/>
    <mergeCell ref="AU2:AX2"/>
    <mergeCell ref="AY2:BB2"/>
    <mergeCell ref="BC2:BF2"/>
    <mergeCell ref="BG2:BL2"/>
    <mergeCell ref="A28:S3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Z18" activeCellId="0" sqref="Z18"/>
    </sheetView>
  </sheetViews>
  <sheetFormatPr defaultColWidth="11.421875" defaultRowHeight="12.75" zeroHeight="false" outlineLevelRow="0" outlineLevelCol="0"/>
  <cols>
    <col collapsed="false" customWidth="true" hidden="false" outlineLevel="0" max="13" min="1" style="18" width="9.7"/>
    <col collapsed="false" customWidth="true" hidden="false" outlineLevel="0" max="14" min="14" style="18" width="8.28"/>
    <col collapsed="false" customWidth="true" hidden="false" outlineLevel="0" max="15" min="15" style="18" width="9.7"/>
    <col collapsed="false" customWidth="true" hidden="false" outlineLevel="0" max="16" min="16" style="18" width="11.28"/>
    <col collapsed="false" customWidth="true" hidden="false" outlineLevel="0" max="17" min="17" style="18" width="9.7"/>
    <col collapsed="false" customWidth="false" hidden="false" outlineLevel="0" max="18" min="18" style="18" width="11.42"/>
    <col collapsed="false" customWidth="true" hidden="false" outlineLevel="0" max="24" min="19" style="18" width="12.7"/>
    <col collapsed="false" customWidth="false" hidden="false" outlineLevel="0" max="257" min="25" style="18" width="11.42"/>
  </cols>
  <sheetData>
    <row r="1" customFormat="false" ht="50.1" hidden="false" customHeight="true" outlineLevel="0" collapsed="false">
      <c r="A1" s="96" t="s">
        <v>20</v>
      </c>
      <c r="B1" s="96"/>
      <c r="C1" s="96"/>
      <c r="D1" s="96"/>
      <c r="E1" s="96"/>
      <c r="F1" s="96"/>
      <c r="G1" s="96"/>
      <c r="H1" s="96"/>
      <c r="I1" s="96"/>
      <c r="J1" s="96"/>
      <c r="K1" s="96"/>
      <c r="L1" s="96"/>
      <c r="M1" s="96"/>
      <c r="N1" s="92"/>
    </row>
    <row r="2" customFormat="false" ht="39.75" hidden="false" customHeight="true" outlineLevel="0" collapsed="false">
      <c r="A2" s="30"/>
      <c r="B2" s="547" t="s">
        <v>308</v>
      </c>
      <c r="C2" s="547"/>
      <c r="D2" s="547"/>
      <c r="E2" s="547"/>
      <c r="F2" s="547"/>
      <c r="G2" s="547"/>
      <c r="H2" s="547"/>
      <c r="I2" s="149" t="s">
        <v>264</v>
      </c>
      <c r="J2" s="149"/>
      <c r="K2" s="149"/>
      <c r="L2" s="149"/>
      <c r="M2" s="149"/>
      <c r="S2" s="548" t="s">
        <v>309</v>
      </c>
      <c r="T2" s="548"/>
      <c r="U2" s="548"/>
      <c r="V2" s="103" t="s">
        <v>310</v>
      </c>
      <c r="W2" s="103"/>
      <c r="X2" s="103"/>
    </row>
    <row r="3" customFormat="false" ht="36.75" hidden="false" customHeight="true" outlineLevel="0" collapsed="false">
      <c r="A3" s="20" t="s">
        <v>283</v>
      </c>
      <c r="B3" s="21" t="s">
        <v>284</v>
      </c>
      <c r="C3" s="141" t="s">
        <v>311</v>
      </c>
      <c r="D3" s="141" t="s">
        <v>312</v>
      </c>
      <c r="E3" s="141" t="s">
        <v>313</v>
      </c>
      <c r="F3" s="141" t="s">
        <v>314</v>
      </c>
      <c r="G3" s="141" t="s">
        <v>315</v>
      </c>
      <c r="H3" s="109" t="s">
        <v>316</v>
      </c>
      <c r="I3" s="26" t="s">
        <v>317</v>
      </c>
      <c r="J3" s="141" t="s">
        <v>318</v>
      </c>
      <c r="K3" s="141" t="s">
        <v>319</v>
      </c>
      <c r="L3" s="141" t="s">
        <v>320</v>
      </c>
      <c r="M3" s="182" t="s">
        <v>321</v>
      </c>
      <c r="N3" s="236"/>
      <c r="P3" s="183" t="s">
        <v>322</v>
      </c>
      <c r="Q3" s="214" t="s">
        <v>323</v>
      </c>
      <c r="R3" s="215" t="s">
        <v>324</v>
      </c>
      <c r="S3" s="549" t="s">
        <v>325</v>
      </c>
      <c r="T3" s="549" t="s">
        <v>326</v>
      </c>
      <c r="U3" s="550" t="s">
        <v>327</v>
      </c>
      <c r="V3" s="492" t="s">
        <v>328</v>
      </c>
      <c r="W3" s="551" t="s">
        <v>329</v>
      </c>
      <c r="X3" s="399" t="s">
        <v>330</v>
      </c>
    </row>
    <row r="4" customFormat="false" ht="19.7" hidden="false" customHeight="true" outlineLevel="0" collapsed="false">
      <c r="A4" s="552" t="s">
        <v>51</v>
      </c>
      <c r="B4" s="34" t="s">
        <v>331</v>
      </c>
      <c r="C4" s="553" t="s">
        <v>190</v>
      </c>
      <c r="D4" s="332" t="s">
        <v>233</v>
      </c>
      <c r="E4" s="332" t="s">
        <v>331</v>
      </c>
      <c r="F4" s="332" t="s">
        <v>233</v>
      </c>
      <c r="G4" s="332" t="s">
        <v>233</v>
      </c>
      <c r="H4" s="554" t="s">
        <v>233</v>
      </c>
      <c r="I4" s="555" t="s">
        <v>233</v>
      </c>
      <c r="J4" s="553" t="s">
        <v>190</v>
      </c>
      <c r="K4" s="332" t="s">
        <v>233</v>
      </c>
      <c r="L4" s="332" t="s">
        <v>331</v>
      </c>
      <c r="M4" s="556" t="s">
        <v>233</v>
      </c>
      <c r="N4" s="236"/>
      <c r="P4" s="187" t="s">
        <v>197</v>
      </c>
      <c r="Q4" s="329" t="s">
        <v>233</v>
      </c>
      <c r="R4" s="329" t="s">
        <v>197</v>
      </c>
      <c r="S4" s="557" t="s">
        <v>234</v>
      </c>
      <c r="T4" s="558" t="s">
        <v>190</v>
      </c>
      <c r="U4" s="559" t="s">
        <v>244</v>
      </c>
      <c r="V4" s="557" t="s">
        <v>234</v>
      </c>
      <c r="W4" s="558" t="s">
        <v>190</v>
      </c>
      <c r="X4" s="559" t="s">
        <v>244</v>
      </c>
    </row>
    <row r="5" customFormat="false" ht="19.7" hidden="false" customHeight="true" outlineLevel="0" collapsed="false">
      <c r="A5" s="40" t="n">
        <v>2012</v>
      </c>
      <c r="B5" s="174" t="n">
        <f aca="false">CN11!M5</f>
        <v>801.57632526</v>
      </c>
      <c r="C5" s="227" t="n">
        <f aca="false">C6*(1+C31)</f>
        <v>82.46976808</v>
      </c>
      <c r="D5" s="526" t="n">
        <f aca="false">C5/B5</f>
        <v>0.10288448583265</v>
      </c>
      <c r="E5" s="227" t="n">
        <f aca="false">E6*(1+E31)</f>
        <v>27.71396074</v>
      </c>
      <c r="F5" s="526" t="n">
        <f aca="false">E5/B5</f>
        <v>0.0345743254468134</v>
      </c>
      <c r="G5" s="195" t="n">
        <f aca="false">CN11!N5+CN11!O5+CN12!C5</f>
        <v>351.69918972</v>
      </c>
      <c r="H5" s="530" t="n">
        <f aca="false">G5/(B5+CN11!N5+CN11!O5+CN11!Q5+CN11!R5)</f>
        <v>0.322767763062299</v>
      </c>
      <c r="I5" s="227" t="n">
        <f aca="false">I6*(1+I31)</f>
        <v>108.2254440598</v>
      </c>
      <c r="J5" s="227" t="n">
        <f aca="false">J6*(1+J31)</f>
        <v>26.24705328</v>
      </c>
      <c r="K5" s="526" t="n">
        <f aca="false">J5/I5</f>
        <v>0.242522019734076</v>
      </c>
      <c r="L5" s="227" t="n">
        <f aca="false">L6*(1+L31)</f>
        <v>2.42107886</v>
      </c>
      <c r="M5" s="560" t="n">
        <f aca="false">L5/I5</f>
        <v>0.0223706992476024</v>
      </c>
      <c r="N5" s="76"/>
      <c r="O5" s="81"/>
      <c r="P5" s="58"/>
      <c r="S5" s="58"/>
      <c r="U5" s="59"/>
      <c r="V5" s="58"/>
      <c r="X5" s="59"/>
    </row>
    <row r="6" customFormat="false" ht="19.7" hidden="false" customHeight="true" outlineLevel="0" collapsed="false">
      <c r="A6" s="53" t="n">
        <f aca="false">A5-1</f>
        <v>2011</v>
      </c>
      <c r="B6" s="174" t="n">
        <f aca="false">CN11!M6</f>
        <v>778.229442</v>
      </c>
      <c r="C6" s="46" t="n">
        <f aca="false">C7*(1+C30)</f>
        <v>80.067736</v>
      </c>
      <c r="D6" s="529" t="n">
        <f aca="false">C6/B6</f>
        <v>0.10288448583265</v>
      </c>
      <c r="E6" s="46" t="n">
        <f aca="false">E7*(1+E30)</f>
        <v>26.906758</v>
      </c>
      <c r="F6" s="529" t="n">
        <f aca="false">E6/B6</f>
        <v>0.0345743254468134</v>
      </c>
      <c r="G6" s="195" t="n">
        <f aca="false">CN11!N6+CN11!O6+CN12!C6</f>
        <v>341.455524</v>
      </c>
      <c r="H6" s="530" t="n">
        <f aca="false">G6/(B6+CN11!N6+CN11!O6+CN11!Q6+CN11!R6)</f>
        <v>0.322767763062299</v>
      </c>
      <c r="I6" s="46" t="n">
        <f aca="false">I7*(1+I30)</f>
        <v>105.07324666</v>
      </c>
      <c r="J6" s="46" t="n">
        <f aca="false">J7*(1+J30)</f>
        <v>25.482576</v>
      </c>
      <c r="K6" s="529" t="n">
        <f aca="false">J6/I6</f>
        <v>0.242522019734076</v>
      </c>
      <c r="L6" s="46" t="n">
        <f aca="false">L7*(1+L30)</f>
        <v>2.350562</v>
      </c>
      <c r="M6" s="561" t="n">
        <f aca="false">L6/I6</f>
        <v>0.0223706992476024</v>
      </c>
      <c r="N6" s="159"/>
      <c r="O6" s="131"/>
      <c r="P6" s="562"/>
      <c r="Q6" s="563"/>
      <c r="R6" s="563"/>
      <c r="S6" s="562"/>
      <c r="T6" s="563"/>
      <c r="U6" s="564"/>
      <c r="V6" s="562"/>
      <c r="W6" s="563"/>
      <c r="X6" s="564"/>
    </row>
    <row r="7" customFormat="false" ht="19.7" hidden="false" customHeight="true" outlineLevel="0" collapsed="false">
      <c r="A7" s="53" t="n">
        <f aca="false">A6-1</f>
        <v>2010</v>
      </c>
      <c r="B7" s="174" t="n">
        <f aca="false">CN11!M7</f>
        <v>764.469</v>
      </c>
      <c r="C7" s="536" t="n">
        <v>78.652</v>
      </c>
      <c r="D7" s="526" t="n">
        <f aca="false">C7/B7</f>
        <v>0.10288448583265</v>
      </c>
      <c r="E7" s="227" t="n">
        <f aca="false">U7</f>
        <v>26.431</v>
      </c>
      <c r="F7" s="153" t="n">
        <f aca="false">E7/B7</f>
        <v>0.0345743254468134</v>
      </c>
      <c r="G7" s="195" t="n">
        <f aca="false">CN11!N7+CN11!O7+CN12!C7</f>
        <v>335.418</v>
      </c>
      <c r="H7" s="530" t="n">
        <f aca="false">G7/(B7+CN11!N7+CN11!O7+CN11!Q7+CN11!R7)</f>
        <v>0.322767763062299</v>
      </c>
      <c r="I7" s="159" t="n">
        <f aca="false">P7-Q7</f>
        <v>103.21537</v>
      </c>
      <c r="J7" s="536" t="n">
        <v>25.032</v>
      </c>
      <c r="K7" s="526" t="n">
        <f aca="false">J7/I7</f>
        <v>0.242522019734076</v>
      </c>
      <c r="L7" s="227" t="n">
        <f aca="false">X7</f>
        <v>2.309</v>
      </c>
      <c r="M7" s="525" t="n">
        <f aca="false">L7/I7</f>
        <v>0.0223706992476024</v>
      </c>
      <c r="N7" s="159"/>
      <c r="O7" s="131"/>
      <c r="P7" s="69" t="n">
        <v>119.36567</v>
      </c>
      <c r="Q7" s="357" t="n">
        <f aca="false">P7-R7</f>
        <v>16.1503</v>
      </c>
      <c r="R7" s="565" t="n">
        <v>103.21537</v>
      </c>
      <c r="S7" s="200" t="n">
        <v>105.083</v>
      </c>
      <c r="T7" s="233" t="n">
        <v>78.652</v>
      </c>
      <c r="U7" s="340" t="n">
        <f aca="false">S7-T7</f>
        <v>26.431</v>
      </c>
      <c r="V7" s="200" t="n">
        <v>27.341</v>
      </c>
      <c r="W7" s="233" t="n">
        <v>25.032</v>
      </c>
      <c r="X7" s="566" t="n">
        <f aca="false">V7-W7</f>
        <v>2.309</v>
      </c>
    </row>
    <row r="8" customFormat="false" ht="19.7" hidden="false" customHeight="true" outlineLevel="0" collapsed="false">
      <c r="A8" s="53" t="n">
        <f aca="false">A7-1</f>
        <v>2009</v>
      </c>
      <c r="B8" s="174" t="n">
        <f aca="false">CN11!M8</f>
        <v>749.309</v>
      </c>
      <c r="C8" s="536" t="n">
        <v>77.478</v>
      </c>
      <c r="D8" s="526" t="n">
        <f aca="false">C8/B8</f>
        <v>0.103399265189661</v>
      </c>
      <c r="E8" s="227" t="n">
        <f aca="false">U8</f>
        <v>25.684</v>
      </c>
      <c r="F8" s="153" t="n">
        <f aca="false">E8/B8</f>
        <v>0.0342769137965779</v>
      </c>
      <c r="G8" s="195" t="n">
        <f aca="false">CN11!N8+CN11!O8+CN12!C8</f>
        <v>328.862</v>
      </c>
      <c r="H8" s="530" t="n">
        <f aca="false">G8/(B8+CN11!N8+CN11!O8+CN11!Q8+CN11!R8)</f>
        <v>0.3230798401017</v>
      </c>
      <c r="I8" s="159" t="n">
        <f aca="false">P8-Q8</f>
        <v>100.89856</v>
      </c>
      <c r="J8" s="536" t="n">
        <v>24.609</v>
      </c>
      <c r="K8" s="526" t="n">
        <f aca="false">J8/I8</f>
        <v>0.243898426300633</v>
      </c>
      <c r="L8" s="227" t="n">
        <f aca="false">X8</f>
        <v>2.259</v>
      </c>
      <c r="M8" s="525" t="n">
        <f aca="false">L8/I8</f>
        <v>0.022388822992122</v>
      </c>
      <c r="N8" s="159"/>
      <c r="O8" s="131"/>
      <c r="P8" s="67" t="n">
        <v>117.31844</v>
      </c>
      <c r="Q8" s="357" t="n">
        <f aca="false">P8-R8</f>
        <v>16.41988</v>
      </c>
      <c r="R8" s="567" t="n">
        <v>100.89856</v>
      </c>
      <c r="S8" s="200" t="n">
        <v>103.162</v>
      </c>
      <c r="T8" s="233" t="n">
        <v>77.478</v>
      </c>
      <c r="U8" s="340" t="n">
        <f aca="false">S8-T8</f>
        <v>25.684</v>
      </c>
      <c r="V8" s="200" t="n">
        <v>26.868</v>
      </c>
      <c r="W8" s="233" t="n">
        <v>24.609</v>
      </c>
      <c r="X8" s="566" t="n">
        <f aca="false">V8-W8</f>
        <v>2.259</v>
      </c>
    </row>
    <row r="9" customFormat="false" ht="19.7" hidden="false" customHeight="true" outlineLevel="0" collapsed="false">
      <c r="A9" s="53" t="n">
        <f aca="false">A8-1</f>
        <v>2008</v>
      </c>
      <c r="B9" s="174" t="n">
        <f aca="false">CN11!M9</f>
        <v>749.676</v>
      </c>
      <c r="C9" s="536" t="n">
        <v>77.501</v>
      </c>
      <c r="D9" s="526" t="n">
        <f aca="false">C9/B9</f>
        <v>0.10337932653573</v>
      </c>
      <c r="E9" s="227" t="n">
        <f aca="false">U9</f>
        <v>24.783</v>
      </c>
      <c r="F9" s="153" t="n">
        <f aca="false">E9/B9</f>
        <v>0.0330582811774687</v>
      </c>
      <c r="G9" s="195" t="n">
        <f aca="false">CN11!N9+CN11!O9+CN12!C9</f>
        <v>326.49</v>
      </c>
      <c r="H9" s="530" t="n">
        <f aca="false">G9/(B9+CN11!N9+CN11!O9+CN11!Q9+CN11!R9)</f>
        <v>0.321257992336803</v>
      </c>
      <c r="I9" s="159" t="n">
        <f aca="false">P9-Q9</f>
        <v>107.61746</v>
      </c>
      <c r="J9" s="536" t="n">
        <v>23.532</v>
      </c>
      <c r="K9" s="526" t="n">
        <f aca="false">J9/I9</f>
        <v>0.21866340276011</v>
      </c>
      <c r="L9" s="227" t="n">
        <f aca="false">X9</f>
        <v>2.141</v>
      </c>
      <c r="M9" s="525" t="n">
        <f aca="false">L9/I9</f>
        <v>0.0198945412761089</v>
      </c>
      <c r="N9" s="159"/>
      <c r="O9" s="542"/>
      <c r="P9" s="67" t="n">
        <v>124.2999</v>
      </c>
      <c r="Q9" s="357" t="n">
        <f aca="false">P9-R9</f>
        <v>16.68244</v>
      </c>
      <c r="R9" s="567" t="n">
        <v>107.61746</v>
      </c>
      <c r="S9" s="200" t="n">
        <v>102.284</v>
      </c>
      <c r="T9" s="233" t="n">
        <v>77.501</v>
      </c>
      <c r="U9" s="340" t="n">
        <f aca="false">S9-T9</f>
        <v>24.783</v>
      </c>
      <c r="V9" s="200" t="n">
        <v>25.673</v>
      </c>
      <c r="W9" s="233" t="n">
        <v>23.532</v>
      </c>
      <c r="X9" s="566" t="n">
        <f aca="false">V9-W9</f>
        <v>2.141</v>
      </c>
    </row>
    <row r="10" customFormat="false" ht="19.7" hidden="false" customHeight="true" outlineLevel="0" collapsed="false">
      <c r="A10" s="53" t="n">
        <f aca="false">A9-1</f>
        <v>2007</v>
      </c>
      <c r="B10" s="174" t="n">
        <f aca="false">CN11!M10</f>
        <v>726.66694</v>
      </c>
      <c r="C10" s="536" t="n">
        <v>76.80514</v>
      </c>
      <c r="D10" s="526" t="n">
        <f aca="false">C10/B10</f>
        <v>0.105695107032116</v>
      </c>
      <c r="E10" s="227" t="n">
        <f aca="false">U10</f>
        <v>23.918</v>
      </c>
      <c r="F10" s="153" t="n">
        <f aca="false">E10/B10</f>
        <v>0.0329146665183365</v>
      </c>
      <c r="G10" s="195" t="n">
        <f aca="false">CN11!N10+CN11!O10+CN12!C10</f>
        <v>318.33148</v>
      </c>
      <c r="H10" s="530" t="n">
        <f aca="false">G10/(B10+CN11!N10+CN11!O10+CN11!Q10+CN11!R10)</f>
        <v>0.323098383076361</v>
      </c>
      <c r="I10" s="159" t="n">
        <f aca="false">P10-Q10</f>
        <v>106.99171</v>
      </c>
      <c r="J10" s="536" t="n">
        <v>22.16</v>
      </c>
      <c r="K10" s="526" t="n">
        <f aca="false">J10/I10</f>
        <v>0.207118850610015</v>
      </c>
      <c r="L10" s="227" t="n">
        <f aca="false">X10</f>
        <v>2.075</v>
      </c>
      <c r="M10" s="525" t="n">
        <f aca="false">L10/I10</f>
        <v>0.0193940259483655</v>
      </c>
      <c r="N10" s="232"/>
      <c r="P10" s="69" t="n">
        <v>122.95571</v>
      </c>
      <c r="Q10" s="357" t="n">
        <f aca="false">P10-R10</f>
        <v>15.964</v>
      </c>
      <c r="R10" s="565" t="n">
        <v>106.99171</v>
      </c>
      <c r="S10" s="200" t="n">
        <v>100.72314</v>
      </c>
      <c r="T10" s="233" t="n">
        <v>76.80514</v>
      </c>
      <c r="U10" s="340" t="n">
        <f aca="false">S10-T10</f>
        <v>23.918</v>
      </c>
      <c r="V10" s="200" t="n">
        <v>24.235</v>
      </c>
      <c r="W10" s="233" t="n">
        <v>22.16</v>
      </c>
      <c r="X10" s="566" t="n">
        <f aca="false">V10-W10</f>
        <v>2.075</v>
      </c>
    </row>
    <row r="11" customFormat="false" ht="19.7" hidden="false" customHeight="true" outlineLevel="0" collapsed="false">
      <c r="A11" s="53" t="n">
        <f aca="false">A10-1</f>
        <v>2006</v>
      </c>
      <c r="B11" s="174" t="n">
        <f aca="false">CN11!M11</f>
        <v>698.20822</v>
      </c>
      <c r="C11" s="536" t="n">
        <v>74.114</v>
      </c>
      <c r="D11" s="526" t="n">
        <f aca="false">C11/B11</f>
        <v>0.106148850553492</v>
      </c>
      <c r="E11" s="227" t="n">
        <f aca="false">U11</f>
        <v>23.413</v>
      </c>
      <c r="F11" s="153" t="n">
        <f aca="false">E11/B11</f>
        <v>0.0335329767386583</v>
      </c>
      <c r="G11" s="195" t="n">
        <f aca="false">CN11!N11+CN11!O11+CN12!C11</f>
        <v>306.531</v>
      </c>
      <c r="H11" s="530" t="n">
        <f aca="false">G11/(B11+CN11!N11+CN11!O11+CN11!Q11+CN11!R11)</f>
        <v>0.32359028504756</v>
      </c>
      <c r="I11" s="159" t="n">
        <f aca="false">P11-Q11</f>
        <v>102.84676</v>
      </c>
      <c r="J11" s="536" t="n">
        <v>21.524</v>
      </c>
      <c r="K11" s="526" t="n">
        <f aca="false">J11/I11</f>
        <v>0.209282236990256</v>
      </c>
      <c r="L11" s="227" t="n">
        <f aca="false">X11</f>
        <v>2.021</v>
      </c>
      <c r="M11" s="525" t="n">
        <f aca="false">L11/I11</f>
        <v>0.0196505947294791</v>
      </c>
      <c r="N11" s="232"/>
      <c r="P11" s="67" t="n">
        <v>118.29437</v>
      </c>
      <c r="Q11" s="357" t="n">
        <f aca="false">P11-R11</f>
        <v>15.44761</v>
      </c>
      <c r="R11" s="567" t="n">
        <v>102.84676</v>
      </c>
      <c r="S11" s="200" t="n">
        <v>97.527</v>
      </c>
      <c r="T11" s="233" t="n">
        <v>74.114</v>
      </c>
      <c r="U11" s="340" t="n">
        <f aca="false">S11-T11</f>
        <v>23.413</v>
      </c>
      <c r="V11" s="200" t="n">
        <v>23.545</v>
      </c>
      <c r="W11" s="233" t="n">
        <v>21.524</v>
      </c>
      <c r="X11" s="566" t="n">
        <f aca="false">V11-W11</f>
        <v>2.021</v>
      </c>
    </row>
    <row r="12" customFormat="false" ht="19.7" hidden="false" customHeight="true" outlineLevel="0" collapsed="false">
      <c r="A12" s="53" t="n">
        <f aca="false">A11-1</f>
        <v>2005</v>
      </c>
      <c r="B12" s="174" t="n">
        <f aca="false">CN11!M12</f>
        <v>668.4178</v>
      </c>
      <c r="C12" s="536" t="n">
        <v>70.1768</v>
      </c>
      <c r="D12" s="526" t="n">
        <f aca="false">C12/B12</f>
        <v>0.104989424279246</v>
      </c>
      <c r="E12" s="227" t="n">
        <f aca="false">U12</f>
        <v>21.4485</v>
      </c>
      <c r="F12" s="153" t="n">
        <f aca="false">E12/B12</f>
        <v>0.0320884632336243</v>
      </c>
      <c r="G12" s="195" t="n">
        <f aca="false">CN11!N12+CN11!O12+CN12!C12</f>
        <v>292.0732</v>
      </c>
      <c r="H12" s="530" t="n">
        <f aca="false">G12/(B12+CN11!N12+CN11!O12+CN11!Q12+CN11!R12)</f>
        <v>0.321559711003482</v>
      </c>
      <c r="I12" s="159" t="n">
        <f aca="false">P12-Q12</f>
        <v>98.98423</v>
      </c>
      <c r="J12" s="536" t="n">
        <v>19.9747</v>
      </c>
      <c r="K12" s="526" t="n">
        <f aca="false">J12/I12</f>
        <v>0.201796791266649</v>
      </c>
      <c r="L12" s="227" t="n">
        <f aca="false">X12</f>
        <v>1.8724</v>
      </c>
      <c r="M12" s="525" t="n">
        <f aca="false">L12/I12</f>
        <v>0.018916144521203</v>
      </c>
      <c r="N12" s="232"/>
      <c r="P12" s="67" t="n">
        <v>113.8692</v>
      </c>
      <c r="Q12" s="357" t="n">
        <f aca="false">P12-R12</f>
        <v>14.88497</v>
      </c>
      <c r="R12" s="567" t="n">
        <v>98.98423</v>
      </c>
      <c r="S12" s="200" t="n">
        <v>91.6253</v>
      </c>
      <c r="T12" s="233" t="n">
        <v>70.1768</v>
      </c>
      <c r="U12" s="340" t="n">
        <f aca="false">S12-T12</f>
        <v>21.4485</v>
      </c>
      <c r="V12" s="200" t="n">
        <v>21.8471</v>
      </c>
      <c r="W12" s="233" t="n">
        <v>19.9747</v>
      </c>
      <c r="X12" s="566" t="n">
        <f aca="false">V12-W12</f>
        <v>1.8724</v>
      </c>
    </row>
    <row r="13" customFormat="false" ht="19.7" hidden="false" customHeight="true" outlineLevel="0" collapsed="false">
      <c r="A13" s="53" t="n">
        <f aca="false">A12-1</f>
        <v>2004</v>
      </c>
      <c r="B13" s="174" t="n">
        <f aca="false">CN11!M13</f>
        <v>644.9997</v>
      </c>
      <c r="C13" s="536" t="n">
        <v>67.2602</v>
      </c>
      <c r="D13" s="526" t="n">
        <f aca="false">C13/B13</f>
        <v>0.104279428347021</v>
      </c>
      <c r="E13" s="227" t="n">
        <f aca="false">U13</f>
        <v>20.2784</v>
      </c>
      <c r="F13" s="153" t="n">
        <f aca="false">E13/B13</f>
        <v>0.0314393944679354</v>
      </c>
      <c r="G13" s="195" t="n">
        <f aca="false">CN11!N13+CN11!O13+CN12!C13</f>
        <v>280.0982</v>
      </c>
      <c r="H13" s="530" t="n">
        <f aca="false">G13/(B13+CN11!N13+CN11!O13+CN11!Q13+CN11!R13)</f>
        <v>0.319411968024843</v>
      </c>
      <c r="I13" s="159" t="n">
        <f aca="false">P13-Q13</f>
        <v>98.2407</v>
      </c>
      <c r="J13" s="536" t="n">
        <v>18.9246</v>
      </c>
      <c r="K13" s="526" t="n">
        <f aca="false">J13/I13</f>
        <v>0.192635028048456</v>
      </c>
      <c r="L13" s="227" t="n">
        <f aca="false">X13</f>
        <v>1.67930000000001</v>
      </c>
      <c r="M13" s="525" t="n">
        <f aca="false">L13/I13</f>
        <v>0.0170937299917448</v>
      </c>
      <c r="N13" s="232"/>
      <c r="P13" s="67" t="n">
        <v>112.6701</v>
      </c>
      <c r="Q13" s="357" t="n">
        <f aca="false">P13-R13</f>
        <v>14.4294</v>
      </c>
      <c r="R13" s="567" t="n">
        <v>98.2407</v>
      </c>
      <c r="S13" s="200" t="n">
        <v>87.5386</v>
      </c>
      <c r="T13" s="233" t="n">
        <v>67.2602</v>
      </c>
      <c r="U13" s="340" t="n">
        <f aca="false">S13-T13</f>
        <v>20.2784</v>
      </c>
      <c r="V13" s="200" t="n">
        <v>20.6039</v>
      </c>
      <c r="W13" s="233" t="n">
        <v>18.9246</v>
      </c>
      <c r="X13" s="566" t="n">
        <f aca="false">V13-W13</f>
        <v>1.67930000000001</v>
      </c>
    </row>
    <row r="14" customFormat="false" ht="19.7" hidden="false" customHeight="true" outlineLevel="0" collapsed="false">
      <c r="A14" s="53" t="n">
        <f aca="false">A13-1</f>
        <v>2003</v>
      </c>
      <c r="B14" s="174" t="n">
        <f aca="false">CN11!M14</f>
        <v>622.0837</v>
      </c>
      <c r="C14" s="536" t="n">
        <v>65.3814</v>
      </c>
      <c r="D14" s="526" t="n">
        <f aca="false">C14/B14</f>
        <v>0.105100648031768</v>
      </c>
      <c r="E14" s="227" t="n">
        <f aca="false">U14</f>
        <v>18.913</v>
      </c>
      <c r="F14" s="153" t="n">
        <f aca="false">E14/B14</f>
        <v>0.0304026612496036</v>
      </c>
      <c r="G14" s="195" t="n">
        <f aca="false">CN11!N14+CN11!O14+CN12!C14</f>
        <v>272.2879</v>
      </c>
      <c r="H14" s="530" t="n">
        <f aca="false">G14/(B14+CN11!N14+CN11!O14+CN11!Q14+CN11!R14)</f>
        <v>0.321385932490847</v>
      </c>
      <c r="I14" s="159" t="n">
        <f aca="false">P14-Q14</f>
        <v>96.49089</v>
      </c>
      <c r="J14" s="536" t="n">
        <v>17.8745</v>
      </c>
      <c r="K14" s="526" t="n">
        <f aca="false">J14/I14</f>
        <v>0.185245467214573</v>
      </c>
      <c r="L14" s="227" t="n">
        <f aca="false">X14</f>
        <v>1.5591</v>
      </c>
      <c r="M14" s="525" t="n">
        <f aca="false">L14/I14</f>
        <v>0.016158002066309</v>
      </c>
      <c r="N14" s="232"/>
      <c r="P14" s="67" t="n">
        <v>110.0976</v>
      </c>
      <c r="Q14" s="357" t="n">
        <f aca="false">P14-R14</f>
        <v>13.60671</v>
      </c>
      <c r="R14" s="567" t="n">
        <v>96.49089</v>
      </c>
      <c r="S14" s="200" t="n">
        <v>84.2944</v>
      </c>
      <c r="T14" s="233" t="n">
        <v>65.3814</v>
      </c>
      <c r="U14" s="340" t="n">
        <f aca="false">S14-T14</f>
        <v>18.913</v>
      </c>
      <c r="V14" s="200" t="n">
        <v>19.4336</v>
      </c>
      <c r="W14" s="233" t="n">
        <v>17.8745</v>
      </c>
      <c r="X14" s="566" t="n">
        <f aca="false">V14-W14</f>
        <v>1.5591</v>
      </c>
    </row>
    <row r="15" customFormat="false" ht="19.7" hidden="false" customHeight="true" outlineLevel="0" collapsed="false">
      <c r="A15" s="53" t="n">
        <f aca="false">A14-1</f>
        <v>2002</v>
      </c>
      <c r="B15" s="174" t="n">
        <f aca="false">CN11!M15</f>
        <v>606.8171</v>
      </c>
      <c r="C15" s="536" t="n">
        <v>62.7907</v>
      </c>
      <c r="D15" s="526" t="n">
        <f aca="false">C15/B15</f>
        <v>0.103475495334591</v>
      </c>
      <c r="E15" s="227" t="n">
        <f aca="false">U15</f>
        <v>18.4426</v>
      </c>
      <c r="F15" s="153" t="n">
        <f aca="false">E15/B15</f>
        <v>0.0303923538080914</v>
      </c>
      <c r="G15" s="195" t="n">
        <f aca="false">CN11!N15+CN11!O15+CN12!C15</f>
        <v>261.7231</v>
      </c>
      <c r="H15" s="530" t="n">
        <f aca="false">G15/(B15+CN11!N15+CN11!O15+CN11!Q15+CN11!R15)</f>
        <v>0.317670111774325</v>
      </c>
      <c r="I15" s="159" t="n">
        <f aca="false">P15-Q15</f>
        <v>97.19202</v>
      </c>
      <c r="J15" s="536" t="n">
        <v>16.4225</v>
      </c>
      <c r="K15" s="526" t="n">
        <f aca="false">J15/I15</f>
        <v>0.16896963351518</v>
      </c>
      <c r="L15" s="227" t="n">
        <f aca="false">X15</f>
        <v>1.4781</v>
      </c>
      <c r="M15" s="525" t="n">
        <f aca="false">L15/I15</f>
        <v>0.0152080386846574</v>
      </c>
      <c r="N15" s="232"/>
      <c r="P15" s="67" t="n">
        <v>110.5332</v>
      </c>
      <c r="Q15" s="357" t="n">
        <f aca="false">P15-R15</f>
        <v>13.34118</v>
      </c>
      <c r="R15" s="567" t="n">
        <v>97.19202</v>
      </c>
      <c r="S15" s="200" t="n">
        <v>81.2333</v>
      </c>
      <c r="T15" s="233" t="n">
        <v>62.7907</v>
      </c>
      <c r="U15" s="340" t="n">
        <f aca="false">S15-T15</f>
        <v>18.4426</v>
      </c>
      <c r="V15" s="200" t="n">
        <v>17.9006</v>
      </c>
      <c r="W15" s="233" t="n">
        <v>16.4225</v>
      </c>
      <c r="X15" s="566" t="n">
        <f aca="false">V15-W15</f>
        <v>1.4781</v>
      </c>
    </row>
    <row r="16" customFormat="false" ht="19.7" hidden="false" customHeight="true" outlineLevel="0" collapsed="false">
      <c r="A16" s="53" t="n">
        <f aca="false">A15-1</f>
        <v>2001</v>
      </c>
      <c r="B16" s="174" t="n">
        <f aca="false">CN11!M16</f>
        <v>581.7659</v>
      </c>
      <c r="C16" s="536" t="n">
        <v>59.96</v>
      </c>
      <c r="D16" s="526" t="n">
        <f aca="false">C16/B16</f>
        <v>0.103065511402439</v>
      </c>
      <c r="E16" s="227" t="n">
        <f aca="false">U16</f>
        <v>16.6788</v>
      </c>
      <c r="F16" s="153" t="n">
        <f aca="false">E16/B16</f>
        <v>0.028669263702118</v>
      </c>
      <c r="G16" s="195" t="n">
        <f aca="false">CN11!N16+CN11!O16+CN12!C16</f>
        <v>251.7702</v>
      </c>
      <c r="H16" s="530" t="n">
        <f aca="false">G16/(B16+CN11!N16+CN11!O16+CN11!Q16+CN11!R16)</f>
        <v>0.318306550318047</v>
      </c>
      <c r="I16" s="159" t="n">
        <f aca="false">P16-Q16</f>
        <v>95.9619</v>
      </c>
      <c r="J16" s="536" t="n">
        <v>16.1144</v>
      </c>
      <c r="K16" s="526" t="n">
        <f aca="false">J16/I16</f>
        <v>0.167924978559199</v>
      </c>
      <c r="L16" s="227" t="n">
        <f aca="false">X16</f>
        <v>1.3755</v>
      </c>
      <c r="M16" s="525" t="n">
        <f aca="false">L16/I16</f>
        <v>0.014333813732325</v>
      </c>
      <c r="N16" s="232"/>
      <c r="P16" s="67" t="n">
        <v>108.9104</v>
      </c>
      <c r="Q16" s="357" t="n">
        <f aca="false">P16-R16</f>
        <v>12.9485</v>
      </c>
      <c r="R16" s="567" t="n">
        <v>95.9619</v>
      </c>
      <c r="S16" s="200" t="n">
        <v>76.6388</v>
      </c>
      <c r="T16" s="233" t="n">
        <v>59.96</v>
      </c>
      <c r="U16" s="340" t="n">
        <f aca="false">S16-T16</f>
        <v>16.6788</v>
      </c>
      <c r="V16" s="200" t="n">
        <v>17.4899</v>
      </c>
      <c r="W16" s="233" t="n">
        <v>16.1144</v>
      </c>
      <c r="X16" s="566" t="n">
        <f aca="false">V16-W16</f>
        <v>1.3755</v>
      </c>
    </row>
    <row r="17" customFormat="false" ht="19.7" hidden="false" customHeight="true" outlineLevel="0" collapsed="false">
      <c r="A17" s="53" t="n">
        <f aca="false">A16-1</f>
        <v>2000</v>
      </c>
      <c r="B17" s="174" t="n">
        <f aca="false">CN11!M17</f>
        <v>554.3876</v>
      </c>
      <c r="C17" s="536" t="n">
        <v>57.6932</v>
      </c>
      <c r="D17" s="526" t="n">
        <f aca="false">C17/B17</f>
        <v>0.104066541170834</v>
      </c>
      <c r="E17" s="227" t="n">
        <f aca="false">U17</f>
        <v>15.165</v>
      </c>
      <c r="F17" s="153" t="n">
        <f aca="false">E17/B17</f>
        <v>0.0273545079291095</v>
      </c>
      <c r="G17" s="195" t="n">
        <f aca="false">CN11!N17+CN11!O17+CN12!C17</f>
        <v>243.12</v>
      </c>
      <c r="H17" s="530" t="n">
        <f aca="false">G17/(B17+CN11!N17+CN11!O17+CN11!Q17+CN11!R17)</f>
        <v>0.321494680500776</v>
      </c>
      <c r="I17" s="159" t="n">
        <f aca="false">P17-Q17</f>
        <v>88.67925</v>
      </c>
      <c r="J17" s="536" t="n">
        <v>14.7126</v>
      </c>
      <c r="K17" s="526" t="n">
        <f aca="false">J17/I17</f>
        <v>0.165908033728296</v>
      </c>
      <c r="L17" s="227" t="n">
        <f aca="false">X17</f>
        <v>1.2922</v>
      </c>
      <c r="M17" s="525" t="n">
        <f aca="false">L17/I17</f>
        <v>0.0145716162461906</v>
      </c>
      <c r="N17" s="232"/>
      <c r="P17" s="67" t="n">
        <v>100.952</v>
      </c>
      <c r="Q17" s="357" t="n">
        <f aca="false">P17-R17</f>
        <v>12.27275</v>
      </c>
      <c r="R17" s="567" t="n">
        <v>88.67925</v>
      </c>
      <c r="S17" s="200" t="n">
        <v>72.8582</v>
      </c>
      <c r="T17" s="233" t="n">
        <v>57.6932</v>
      </c>
      <c r="U17" s="340" t="n">
        <f aca="false">S17-T17</f>
        <v>15.165</v>
      </c>
      <c r="V17" s="200" t="n">
        <v>16.0048</v>
      </c>
      <c r="W17" s="233" t="n">
        <v>14.7126</v>
      </c>
      <c r="X17" s="566" t="n">
        <f aca="false">V17-W17</f>
        <v>1.2922</v>
      </c>
    </row>
    <row r="18" customFormat="false" ht="19.7" hidden="false" customHeight="true" outlineLevel="0" collapsed="false">
      <c r="A18" s="53" t="n">
        <f aca="false">A17-1</f>
        <v>1999</v>
      </c>
      <c r="B18" s="174" t="n">
        <f aca="false">CN11!M18</f>
        <v>522.2114</v>
      </c>
      <c r="C18" s="536" t="n">
        <v>54.8764</v>
      </c>
      <c r="D18" s="526" t="n">
        <f aca="false">C18/B18</f>
        <v>0.105084645796702</v>
      </c>
      <c r="E18" s="227" t="n">
        <f aca="false">U18</f>
        <v>14.5345</v>
      </c>
      <c r="F18" s="153" t="n">
        <f aca="false">E18/B18</f>
        <v>0.0278325980627769</v>
      </c>
      <c r="G18" s="195" t="n">
        <f aca="false">CN11!N18+CN11!O18+CN12!C18</f>
        <v>234.0416</v>
      </c>
      <c r="H18" s="530" t="n">
        <f aca="false">G18/(B18+CN11!N18+CN11!O18+CN11!Q18+CN11!R18)</f>
        <v>0.32645924009055</v>
      </c>
      <c r="I18" s="159" t="n">
        <f aca="false">P18-Q18</f>
        <v>85.84783</v>
      </c>
      <c r="J18" s="536" t="n">
        <v>13.8234</v>
      </c>
      <c r="K18" s="526" t="n">
        <f aca="false">J18/I18</f>
        <v>0.161022124845788</v>
      </c>
      <c r="L18" s="227" t="n">
        <f aca="false">X18</f>
        <v>1.315</v>
      </c>
      <c r="M18" s="525" t="n">
        <f aca="false">L18/I18</f>
        <v>0.0153178012769804</v>
      </c>
      <c r="N18" s="232"/>
      <c r="P18" s="67" t="n">
        <v>97.6773</v>
      </c>
      <c r="Q18" s="357" t="n">
        <f aca="false">P18-R18</f>
        <v>11.82947</v>
      </c>
      <c r="R18" s="567" t="n">
        <v>85.84783</v>
      </c>
      <c r="S18" s="200" t="n">
        <v>69.4109</v>
      </c>
      <c r="T18" s="233" t="n">
        <v>54.8764</v>
      </c>
      <c r="U18" s="340" t="n">
        <f aca="false">S18-T18</f>
        <v>14.5345</v>
      </c>
      <c r="V18" s="200" t="n">
        <v>15.1384</v>
      </c>
      <c r="W18" s="233" t="n">
        <v>13.8234</v>
      </c>
      <c r="X18" s="566" t="n">
        <f aca="false">V18-W18</f>
        <v>1.315</v>
      </c>
    </row>
    <row r="19" customFormat="false" ht="19.7" hidden="false" customHeight="true" outlineLevel="0" collapsed="false">
      <c r="A19" s="53" t="n">
        <f aca="false">A18-1</f>
        <v>1998</v>
      </c>
      <c r="B19" s="174" t="n">
        <f aca="false">CN11!M19</f>
        <v>498.1378</v>
      </c>
      <c r="C19" s="233" t="n">
        <v>52.1506</v>
      </c>
      <c r="D19" s="526" t="n">
        <f aca="false">C19/B19</f>
        <v>0.104691111575953</v>
      </c>
      <c r="E19" s="227" t="n">
        <f aca="false">U19</f>
        <v>13.8511</v>
      </c>
      <c r="F19" s="153" t="n">
        <f aca="false">E19/B19</f>
        <v>0.0278057597716937</v>
      </c>
      <c r="G19" s="195" t="n">
        <f aca="false">CN11!N19+CN11!O19+CN12!C19</f>
        <v>223.4723</v>
      </c>
      <c r="H19" s="530" t="n">
        <f aca="false">G19/(B19+CN11!N19+CN11!O19+CN11!Q19+CN11!R19)</f>
        <v>0.326613469572148</v>
      </c>
      <c r="I19" s="159" t="n">
        <f aca="false">P19-Q19</f>
        <v>82.32542</v>
      </c>
      <c r="J19" s="233" t="n">
        <v>13.2512</v>
      </c>
      <c r="K19" s="526" t="n">
        <f aca="false">J19/I19</f>
        <v>0.160961219511543</v>
      </c>
      <c r="L19" s="227" t="n">
        <f aca="false">X19</f>
        <v>1.2516</v>
      </c>
      <c r="M19" s="525" t="n">
        <f aca="false">L19/I19</f>
        <v>0.0152030806523671</v>
      </c>
      <c r="N19" s="232"/>
      <c r="O19" s="202"/>
      <c r="P19" s="67" t="n">
        <v>94.2162</v>
      </c>
      <c r="Q19" s="357" t="n">
        <f aca="false">P19-R19</f>
        <v>11.89078</v>
      </c>
      <c r="R19" s="567" t="n">
        <v>82.32542</v>
      </c>
      <c r="S19" s="200" t="n">
        <v>66.0017</v>
      </c>
      <c r="T19" s="233" t="n">
        <v>52.1506</v>
      </c>
      <c r="U19" s="340" t="n">
        <f aca="false">S19-T19</f>
        <v>13.8511</v>
      </c>
      <c r="V19" s="200" t="n">
        <v>14.5028</v>
      </c>
      <c r="W19" s="233" t="n">
        <v>13.2512</v>
      </c>
      <c r="X19" s="566" t="n">
        <f aca="false">V19-W19</f>
        <v>1.2516</v>
      </c>
    </row>
    <row r="20" customFormat="false" ht="19.7" hidden="false" customHeight="true" outlineLevel="0" collapsed="false">
      <c r="A20" s="53" t="n">
        <f aca="false">A19-1</f>
        <v>1997</v>
      </c>
      <c r="B20" s="174" t="n">
        <f aca="false">CN11!M20</f>
        <v>479.8204</v>
      </c>
      <c r="C20" s="233" t="n">
        <v>69.2343</v>
      </c>
      <c r="D20" s="526" t="n">
        <f aca="false">C20/B20</f>
        <v>0.144292114299434</v>
      </c>
      <c r="E20" s="227" t="n">
        <f aca="false">U20</f>
        <v>13.3837</v>
      </c>
      <c r="F20" s="153" t="n">
        <f aca="false">E20/B20</f>
        <v>0.0278931450184277</v>
      </c>
      <c r="G20" s="195" t="n">
        <f aca="false">CN11!N20+CN11!O20+CN12!C20</f>
        <v>235.712</v>
      </c>
      <c r="H20" s="530" t="n">
        <f aca="false">G20/(B20+CN11!N20+CN11!O20+CN11!Q20+CN11!R20)</f>
        <v>0.356720895470662</v>
      </c>
      <c r="I20" s="159" t="n">
        <f aca="false">P20-Q20</f>
        <v>78.73319</v>
      </c>
      <c r="J20" s="233" t="n">
        <v>17.8586</v>
      </c>
      <c r="K20" s="526" t="n">
        <f aca="false">J20/I20</f>
        <v>0.226824291001038</v>
      </c>
      <c r="L20" s="227" t="n">
        <f aca="false">X20</f>
        <v>1.2053</v>
      </c>
      <c r="M20" s="525" t="n">
        <f aca="false">L20/I20</f>
        <v>0.015308664617806</v>
      </c>
      <c r="N20" s="232"/>
      <c r="P20" s="67" t="n">
        <v>90.3933</v>
      </c>
      <c r="Q20" s="357" t="n">
        <f aca="false">P20-R20</f>
        <v>11.66011</v>
      </c>
      <c r="R20" s="567" t="n">
        <v>78.73319</v>
      </c>
      <c r="S20" s="200" t="n">
        <v>82.618</v>
      </c>
      <c r="T20" s="233" t="n">
        <v>69.2343</v>
      </c>
      <c r="U20" s="340" t="n">
        <f aca="false">S20-T20</f>
        <v>13.3837</v>
      </c>
      <c r="V20" s="233" t="n">
        <v>19.0639</v>
      </c>
      <c r="W20" s="233" t="n">
        <v>17.8586</v>
      </c>
      <c r="X20" s="566" t="n">
        <f aca="false">V20-W20</f>
        <v>1.2053</v>
      </c>
    </row>
    <row r="21" customFormat="false" ht="19.7" hidden="false" customHeight="true" outlineLevel="0" collapsed="false">
      <c r="A21" s="53" t="n">
        <f aca="false">A20-1</f>
        <v>1996</v>
      </c>
      <c r="B21" s="174" t="n">
        <f aca="false">CN11!M21</f>
        <v>467.0791</v>
      </c>
      <c r="C21" s="364" t="n">
        <v>71.9466</v>
      </c>
      <c r="D21" s="529" t="n">
        <f aca="false">C21/B21</f>
        <v>0.154035151647762</v>
      </c>
      <c r="E21" s="46" t="n">
        <f aca="false">U21</f>
        <v>12.516</v>
      </c>
      <c r="F21" s="48" t="n">
        <f aca="false">E21/B21</f>
        <v>0.0267963177971354</v>
      </c>
      <c r="G21" s="195" t="n">
        <f aca="false">CN11!N21+CN11!O21+CN12!C21</f>
        <v>233.2363</v>
      </c>
      <c r="H21" s="530" t="n">
        <f aca="false">G21/(B21+CN11!N21+CN11!O21+CN11!Q21+CN11!R21)</f>
        <v>0.362118741867376</v>
      </c>
      <c r="I21" s="568" t="n">
        <f aca="false">P21-Q21</f>
        <v>80.48064</v>
      </c>
      <c r="J21" s="364" t="n">
        <v>18.1586</v>
      </c>
      <c r="K21" s="529" t="n">
        <f aca="false">J21/I21</f>
        <v>0.225626933384228</v>
      </c>
      <c r="L21" s="46" t="n">
        <f aca="false">X21</f>
        <v>1.1161</v>
      </c>
      <c r="M21" s="522" t="n">
        <f aca="false">L21/I21</f>
        <v>0.0138679314677418</v>
      </c>
      <c r="N21" s="232"/>
      <c r="P21" s="74" t="n">
        <v>92.2391</v>
      </c>
      <c r="Q21" s="369" t="n">
        <f aca="false">P21-R21</f>
        <v>11.75846</v>
      </c>
      <c r="R21" s="569" t="n">
        <v>80.48064</v>
      </c>
      <c r="S21" s="201" t="n">
        <v>84.4626</v>
      </c>
      <c r="T21" s="238" t="n">
        <v>71.9466</v>
      </c>
      <c r="U21" s="339" t="n">
        <f aca="false">S21-T21</f>
        <v>12.516</v>
      </c>
      <c r="V21" s="238" t="n">
        <v>19.2747</v>
      </c>
      <c r="W21" s="238" t="n">
        <v>18.1586</v>
      </c>
      <c r="X21" s="570" t="n">
        <f aca="false">V21-W21</f>
        <v>1.1161</v>
      </c>
    </row>
    <row r="22" customFormat="false" ht="20.1" hidden="false" customHeight="true" outlineLevel="0" collapsed="false">
      <c r="B22" s="94"/>
      <c r="C22" s="94"/>
      <c r="D22" s="94"/>
      <c r="E22" s="94"/>
      <c r="F22" s="94"/>
      <c r="G22" s="94"/>
      <c r="H22" s="94"/>
      <c r="I22" s="94"/>
      <c r="J22" s="94"/>
      <c r="K22" s="94"/>
      <c r="L22" s="94"/>
      <c r="M22" s="94"/>
      <c r="N22" s="76"/>
      <c r="O22" s="81"/>
    </row>
    <row r="23" customFormat="false" ht="20.1" hidden="false" customHeight="true" outlineLevel="0" collapsed="false">
      <c r="A23" s="132" t="s">
        <v>56</v>
      </c>
      <c r="B23" s="78"/>
      <c r="C23" s="78"/>
      <c r="D23" s="78"/>
      <c r="E23" s="78"/>
      <c r="F23" s="78"/>
      <c r="G23" s="79"/>
      <c r="H23" s="78"/>
      <c r="I23" s="78"/>
      <c r="J23" s="78"/>
      <c r="K23" s="78"/>
      <c r="L23" s="78"/>
      <c r="M23" s="80"/>
      <c r="N23" s="76"/>
      <c r="O23" s="81"/>
      <c r="P23" s="81"/>
      <c r="Q23" s="81"/>
    </row>
    <row r="24" customFormat="false" ht="20.1" hidden="false" customHeight="true" outlineLevel="0" collapsed="false">
      <c r="A24" s="135" t="s">
        <v>76</v>
      </c>
      <c r="B24" s="83"/>
      <c r="C24" s="83"/>
      <c r="D24" s="83"/>
      <c r="E24" s="83"/>
      <c r="F24" s="83"/>
      <c r="G24" s="376"/>
      <c r="H24" s="83"/>
      <c r="I24" s="83"/>
      <c r="J24" s="83"/>
      <c r="K24" s="83"/>
      <c r="L24" s="83"/>
      <c r="M24" s="84"/>
      <c r="N24" s="76"/>
      <c r="O24" s="81"/>
      <c r="P24" s="81"/>
      <c r="Q24" s="81"/>
    </row>
    <row r="25" customFormat="false" ht="14.25" hidden="false" customHeight="false" outlineLevel="0" collapsed="false">
      <c r="A25" s="136"/>
      <c r="B25" s="94"/>
      <c r="C25" s="94"/>
      <c r="D25" s="94"/>
      <c r="E25" s="94"/>
      <c r="F25" s="94"/>
      <c r="G25" s="94"/>
      <c r="H25" s="248"/>
      <c r="I25" s="94"/>
      <c r="J25" s="94"/>
      <c r="K25" s="94"/>
      <c r="L25" s="94"/>
      <c r="M25" s="94"/>
      <c r="N25" s="94"/>
      <c r="O25" s="81"/>
      <c r="P25" s="81"/>
      <c r="Q25" s="81"/>
    </row>
    <row r="26" customFormat="false" ht="26.25" hidden="false" customHeight="true" outlineLevel="0" collapsed="false">
      <c r="A26" s="571" t="s">
        <v>332</v>
      </c>
      <c r="B26" s="571"/>
      <c r="C26" s="571"/>
      <c r="D26" s="571"/>
      <c r="E26" s="571"/>
      <c r="F26" s="571"/>
      <c r="G26" s="571"/>
      <c r="H26" s="571"/>
      <c r="I26" s="571"/>
      <c r="J26" s="571"/>
      <c r="K26" s="571"/>
      <c r="L26" s="571"/>
      <c r="M26" s="571"/>
      <c r="N26" s="86"/>
      <c r="O26" s="86"/>
      <c r="P26" s="86"/>
      <c r="Q26" s="86"/>
      <c r="R26" s="86"/>
      <c r="S26" s="86"/>
    </row>
    <row r="27" customFormat="false" ht="13.5" hidden="false" customHeight="false" outlineLevel="0" collapsed="false">
      <c r="A27" s="572"/>
      <c r="B27" s="573"/>
      <c r="C27" s="573"/>
      <c r="D27" s="573"/>
      <c r="E27" s="573"/>
      <c r="F27" s="573"/>
      <c r="G27" s="573"/>
      <c r="H27" s="573"/>
      <c r="I27" s="573"/>
      <c r="J27" s="573"/>
      <c r="K27" s="573"/>
      <c r="L27" s="573"/>
      <c r="M27" s="574"/>
      <c r="N27" s="86"/>
      <c r="O27" s="86"/>
      <c r="P27" s="86"/>
      <c r="Q27" s="86"/>
      <c r="R27" s="86"/>
      <c r="S27" s="86"/>
    </row>
    <row r="28" customFormat="false" ht="14.25" hidden="false" customHeight="false" outlineLevel="0" collapsed="false">
      <c r="B28" s="209"/>
      <c r="C28" s="209"/>
      <c r="D28" s="209"/>
      <c r="E28" s="209"/>
      <c r="F28" s="94"/>
      <c r="G28" s="94"/>
      <c r="H28" s="94"/>
      <c r="I28" s="94"/>
      <c r="J28" s="94"/>
      <c r="K28" s="94"/>
      <c r="L28" s="94"/>
      <c r="M28" s="94"/>
      <c r="N28" s="94"/>
      <c r="O28" s="81"/>
      <c r="P28" s="81"/>
      <c r="Q28" s="81"/>
    </row>
    <row r="29" customFormat="false" ht="12.75" hidden="false" customHeight="true" outlineLevel="0" collapsed="false">
      <c r="A29" s="87" t="n">
        <v>2010</v>
      </c>
      <c r="B29" s="89"/>
      <c r="C29" s="89" t="n">
        <f aca="false">CN2!$E27</f>
        <v>0.015</v>
      </c>
      <c r="D29" s="89"/>
      <c r="E29" s="89" t="n">
        <f aca="false">CN2!$E27</f>
        <v>0.015</v>
      </c>
      <c r="F29" s="89"/>
      <c r="G29" s="89" t="n">
        <f aca="false">CN2!$E27</f>
        <v>0.015</v>
      </c>
      <c r="H29" s="89"/>
      <c r="I29" s="89" t="n">
        <f aca="false">CN2!$G27</f>
        <v>0.015</v>
      </c>
      <c r="J29" s="89" t="n">
        <f aca="false">CN2!$G27</f>
        <v>0.015</v>
      </c>
      <c r="K29" s="89"/>
      <c r="L29" s="89" t="n">
        <f aca="false">CN2!$G27</f>
        <v>0.015</v>
      </c>
      <c r="M29" s="90"/>
      <c r="N29" s="575"/>
      <c r="O29" s="81"/>
      <c r="P29" s="81"/>
      <c r="Q29" s="81"/>
    </row>
    <row r="30" customFormat="false" ht="14.25" hidden="false" customHeight="false" outlineLevel="0" collapsed="false">
      <c r="A30" s="87" t="n">
        <v>2011</v>
      </c>
      <c r="B30" s="89"/>
      <c r="C30" s="89" t="n">
        <f aca="false">CN2!$E28</f>
        <v>0.018</v>
      </c>
      <c r="D30" s="89"/>
      <c r="E30" s="89" t="n">
        <f aca="false">CN2!$E28</f>
        <v>0.018</v>
      </c>
      <c r="F30" s="89"/>
      <c r="G30" s="89" t="n">
        <f aca="false">CN2!$E28</f>
        <v>0.018</v>
      </c>
      <c r="H30" s="89"/>
      <c r="I30" s="89" t="n">
        <f aca="false">CN2!$G28</f>
        <v>0.018</v>
      </c>
      <c r="J30" s="89" t="n">
        <f aca="false">CN2!$G28</f>
        <v>0.018</v>
      </c>
      <c r="K30" s="89"/>
      <c r="L30" s="89" t="n">
        <f aca="false">CN2!$G28</f>
        <v>0.018</v>
      </c>
      <c r="M30" s="90"/>
      <c r="N30" s="575"/>
      <c r="O30" s="81"/>
      <c r="P30" s="81"/>
      <c r="Q30" s="81"/>
    </row>
    <row r="31" customFormat="false" ht="14.25" hidden="false" customHeight="false" outlineLevel="0" collapsed="false">
      <c r="A31" s="87" t="n">
        <v>2012</v>
      </c>
      <c r="B31" s="89"/>
      <c r="C31" s="89" t="n">
        <f aca="false">CN2!$E29</f>
        <v>0.03</v>
      </c>
      <c r="D31" s="89"/>
      <c r="E31" s="89" t="n">
        <f aca="false">CN2!$E29</f>
        <v>0.03</v>
      </c>
      <c r="F31" s="89"/>
      <c r="G31" s="89" t="n">
        <f aca="false">CN2!$E29</f>
        <v>0.03</v>
      </c>
      <c r="H31" s="89"/>
      <c r="I31" s="89" t="n">
        <f aca="false">CN2!$G29</f>
        <v>0.03</v>
      </c>
      <c r="J31" s="89" t="n">
        <f aca="false">CN2!$G29</f>
        <v>0.03</v>
      </c>
      <c r="K31" s="89"/>
      <c r="L31" s="89" t="n">
        <f aca="false">CN2!$G29</f>
        <v>0.03</v>
      </c>
      <c r="M31" s="90"/>
      <c r="N31" s="94"/>
      <c r="O31" s="81"/>
      <c r="P31" s="81"/>
      <c r="Q31" s="81"/>
    </row>
    <row r="32" customFormat="false" ht="13.5" hidden="false" customHeight="false" outlineLevel="0" collapsed="false">
      <c r="B32" s="94"/>
      <c r="C32" s="94"/>
      <c r="D32" s="94"/>
      <c r="E32" s="94"/>
      <c r="F32" s="94"/>
      <c r="G32" s="94"/>
      <c r="H32" s="94"/>
      <c r="I32" s="94"/>
      <c r="J32" s="94"/>
      <c r="K32" s="94"/>
      <c r="L32" s="94"/>
      <c r="M32" s="94"/>
      <c r="N32" s="91"/>
      <c r="O32" s="91"/>
      <c r="P32" s="91"/>
      <c r="Q32" s="91"/>
      <c r="R32" s="91"/>
    </row>
    <row r="33" customFormat="false" ht="12.75" hidden="false" customHeight="false" outlineLevel="0" collapsed="false">
      <c r="B33" s="94"/>
      <c r="C33" s="94"/>
      <c r="D33" s="94"/>
      <c r="E33" s="94"/>
      <c r="F33" s="94"/>
      <c r="G33" s="94"/>
      <c r="H33" s="94"/>
      <c r="I33" s="94"/>
      <c r="J33" s="94"/>
      <c r="K33" s="94"/>
      <c r="L33" s="94"/>
      <c r="M33" s="94"/>
      <c r="N33" s="94"/>
      <c r="O33" s="81"/>
      <c r="P33" s="81"/>
      <c r="Q33" s="81"/>
    </row>
    <row r="34" customFormat="false" ht="12.75" hidden="false" customHeight="false" outlineLevel="0" collapsed="false">
      <c r="B34" s="94"/>
      <c r="C34" s="94"/>
      <c r="D34" s="94"/>
      <c r="E34" s="94"/>
      <c r="F34" s="94"/>
      <c r="G34" s="94"/>
      <c r="H34" s="94"/>
      <c r="I34" s="94"/>
      <c r="J34" s="94"/>
      <c r="K34" s="94"/>
      <c r="L34" s="94"/>
      <c r="M34" s="94"/>
      <c r="N34" s="94"/>
      <c r="O34" s="81"/>
      <c r="P34" s="81"/>
      <c r="Q34" s="81"/>
    </row>
    <row r="35" customFormat="false" ht="12.75" hidden="false" customHeight="false" outlineLevel="0" collapsed="false">
      <c r="B35" s="94"/>
      <c r="C35" s="94"/>
      <c r="D35" s="94"/>
      <c r="E35" s="94"/>
      <c r="F35" s="94"/>
      <c r="G35" s="94"/>
      <c r="H35" s="94"/>
      <c r="I35" s="94"/>
      <c r="J35" s="94"/>
      <c r="K35" s="94"/>
      <c r="L35" s="94"/>
      <c r="M35" s="94"/>
      <c r="N35" s="94"/>
      <c r="O35" s="81"/>
      <c r="P35" s="81"/>
      <c r="Q35" s="81"/>
    </row>
    <row r="36" customFormat="false" ht="12.75" hidden="false" customHeight="false" outlineLevel="0" collapsed="false">
      <c r="B36" s="94"/>
      <c r="C36" s="94"/>
      <c r="D36" s="94"/>
      <c r="E36" s="94"/>
      <c r="F36" s="94"/>
      <c r="G36" s="94"/>
      <c r="H36" s="94"/>
      <c r="I36" s="94"/>
      <c r="J36" s="94"/>
      <c r="K36" s="94"/>
      <c r="L36" s="94"/>
      <c r="M36" s="94"/>
      <c r="N36" s="94"/>
      <c r="O36" s="81"/>
      <c r="P36" s="81"/>
      <c r="Q36" s="81"/>
    </row>
    <row r="37" customFormat="false" ht="12.75" hidden="false" customHeight="false" outlineLevel="0" collapsed="false">
      <c r="B37" s="94"/>
      <c r="C37" s="94"/>
      <c r="D37" s="94"/>
      <c r="E37" s="94"/>
      <c r="F37" s="94"/>
      <c r="G37" s="94"/>
      <c r="H37" s="94"/>
      <c r="I37" s="94"/>
      <c r="J37" s="94"/>
      <c r="K37" s="94"/>
      <c r="L37" s="94"/>
      <c r="M37" s="94"/>
      <c r="N37" s="94"/>
      <c r="O37" s="81"/>
      <c r="P37" s="81"/>
      <c r="Q37" s="81"/>
    </row>
    <row r="38" customFormat="false" ht="12.75" hidden="false" customHeight="false" outlineLevel="0" collapsed="false">
      <c r="B38" s="94"/>
      <c r="C38" s="94"/>
      <c r="D38" s="94"/>
      <c r="E38" s="94"/>
      <c r="F38" s="94"/>
      <c r="G38" s="94"/>
      <c r="H38" s="94"/>
      <c r="I38" s="94"/>
      <c r="J38" s="94"/>
      <c r="K38" s="94"/>
      <c r="L38" s="94"/>
      <c r="M38" s="94"/>
      <c r="N38" s="94"/>
      <c r="O38" s="94"/>
      <c r="P38" s="94"/>
      <c r="Q38" s="94"/>
    </row>
    <row r="39" customFormat="false" ht="12.75" hidden="false" customHeight="false" outlineLevel="0" collapsed="false">
      <c r="B39" s="94"/>
      <c r="C39" s="94"/>
      <c r="D39" s="94"/>
      <c r="E39" s="94"/>
      <c r="F39" s="94"/>
      <c r="G39" s="94"/>
      <c r="H39" s="94"/>
      <c r="I39" s="94"/>
      <c r="J39" s="94"/>
      <c r="K39" s="94"/>
      <c r="L39" s="94"/>
      <c r="M39" s="94"/>
      <c r="N39" s="94"/>
      <c r="O39" s="94"/>
      <c r="P39" s="94"/>
      <c r="Q39" s="94"/>
    </row>
    <row r="40" customFormat="false" ht="12.75" hidden="false" customHeight="false" outlineLevel="0" collapsed="false">
      <c r="B40" s="94"/>
      <c r="C40" s="94"/>
      <c r="D40" s="94"/>
      <c r="E40" s="94"/>
      <c r="F40" s="94"/>
      <c r="G40" s="94"/>
      <c r="H40" s="94"/>
      <c r="I40" s="94"/>
      <c r="J40" s="94"/>
      <c r="K40" s="94"/>
      <c r="L40" s="94"/>
      <c r="M40" s="94"/>
      <c r="N40" s="94"/>
      <c r="O40" s="94"/>
      <c r="P40" s="94"/>
      <c r="Q40" s="94"/>
    </row>
    <row r="41" customFormat="false" ht="12.75" hidden="false" customHeight="false" outlineLevel="0" collapsed="false">
      <c r="B41" s="94"/>
      <c r="C41" s="94"/>
      <c r="D41" s="94"/>
      <c r="E41" s="94"/>
      <c r="F41" s="94"/>
      <c r="G41" s="94"/>
      <c r="H41" s="94"/>
      <c r="I41" s="94"/>
      <c r="J41" s="94"/>
      <c r="K41" s="94"/>
      <c r="L41" s="94"/>
      <c r="M41" s="94"/>
      <c r="N41" s="94"/>
      <c r="O41" s="94"/>
      <c r="P41" s="94"/>
      <c r="Q41" s="94"/>
    </row>
    <row r="42" customFormat="false" ht="12.75" hidden="false" customHeight="false" outlineLevel="0" collapsed="false">
      <c r="B42" s="94"/>
      <c r="C42" s="94"/>
      <c r="D42" s="94"/>
      <c r="E42" s="94"/>
      <c r="F42" s="94"/>
      <c r="G42" s="94"/>
      <c r="H42" s="94"/>
      <c r="I42" s="94"/>
      <c r="J42" s="94"/>
      <c r="K42" s="94"/>
      <c r="L42" s="94"/>
      <c r="M42" s="94"/>
      <c r="N42" s="94"/>
      <c r="O42" s="94"/>
      <c r="P42" s="94"/>
      <c r="Q42" s="94"/>
    </row>
    <row r="43" customFormat="false" ht="12.75" hidden="false" customHeight="false" outlineLevel="0" collapsed="false">
      <c r="B43" s="94"/>
      <c r="C43" s="94"/>
      <c r="D43" s="94"/>
      <c r="E43" s="94"/>
      <c r="F43" s="94"/>
      <c r="G43" s="94"/>
      <c r="H43" s="94"/>
      <c r="I43" s="94"/>
      <c r="J43" s="94"/>
      <c r="K43" s="94"/>
      <c r="L43" s="94"/>
      <c r="M43" s="94"/>
      <c r="N43" s="94"/>
      <c r="O43" s="94"/>
      <c r="P43" s="94"/>
      <c r="Q43" s="94"/>
    </row>
    <row r="44" customFormat="false" ht="12.75" hidden="false" customHeight="false" outlineLevel="0" collapsed="false">
      <c r="B44" s="94"/>
      <c r="C44" s="94"/>
      <c r="D44" s="94"/>
      <c r="E44" s="94"/>
      <c r="F44" s="94"/>
      <c r="G44" s="94"/>
      <c r="H44" s="94"/>
      <c r="I44" s="94"/>
      <c r="J44" s="94"/>
      <c r="K44" s="94"/>
      <c r="L44" s="94"/>
      <c r="M44" s="94"/>
      <c r="N44" s="94"/>
      <c r="O44" s="94"/>
      <c r="P44" s="94"/>
      <c r="Q44" s="94"/>
    </row>
    <row r="45" customFormat="false" ht="12.75" hidden="false" customHeight="false" outlineLevel="0" collapsed="false">
      <c r="B45" s="94"/>
      <c r="C45" s="94"/>
      <c r="D45" s="94"/>
      <c r="E45" s="94"/>
      <c r="F45" s="94"/>
      <c r="G45" s="94"/>
      <c r="H45" s="94"/>
      <c r="I45" s="94"/>
      <c r="J45" s="94"/>
      <c r="K45" s="94"/>
      <c r="L45" s="94"/>
      <c r="M45" s="94"/>
      <c r="N45" s="94"/>
      <c r="O45" s="94"/>
      <c r="P45" s="94"/>
      <c r="Q45" s="94"/>
    </row>
    <row r="46" customFormat="false" ht="12.75" hidden="false" customHeight="false" outlineLevel="0" collapsed="false">
      <c r="B46" s="94"/>
      <c r="C46" s="94"/>
      <c r="D46" s="94"/>
      <c r="E46" s="94"/>
      <c r="F46" s="94"/>
      <c r="G46" s="94"/>
      <c r="H46" s="94"/>
      <c r="I46" s="94"/>
      <c r="J46" s="94"/>
      <c r="K46" s="94"/>
      <c r="L46" s="94"/>
      <c r="M46" s="94"/>
      <c r="N46" s="94"/>
      <c r="O46" s="94"/>
      <c r="P46" s="94"/>
      <c r="Q46" s="94"/>
    </row>
    <row r="47" customFormat="false" ht="12.75" hidden="false" customHeight="false" outlineLevel="0" collapsed="false">
      <c r="B47" s="94"/>
      <c r="C47" s="94"/>
      <c r="D47" s="94"/>
      <c r="E47" s="94"/>
      <c r="F47" s="94"/>
      <c r="G47" s="94"/>
      <c r="H47" s="94"/>
      <c r="I47" s="94"/>
      <c r="J47" s="94"/>
      <c r="K47" s="94"/>
      <c r="L47" s="94"/>
      <c r="M47" s="94"/>
      <c r="N47" s="94"/>
      <c r="O47" s="94"/>
      <c r="P47" s="94"/>
      <c r="Q47" s="94"/>
    </row>
    <row r="48" customFormat="false" ht="12.75" hidden="false" customHeight="false" outlineLevel="0" collapsed="false">
      <c r="B48" s="94"/>
      <c r="C48" s="94"/>
      <c r="D48" s="94"/>
      <c r="E48" s="94"/>
      <c r="F48" s="94"/>
      <c r="G48" s="94"/>
      <c r="H48" s="94"/>
      <c r="I48" s="94"/>
      <c r="J48" s="94"/>
      <c r="K48" s="94"/>
      <c r="L48" s="94"/>
      <c r="M48" s="94"/>
      <c r="N48" s="94"/>
      <c r="O48" s="94"/>
      <c r="P48" s="94"/>
      <c r="Q48" s="94"/>
    </row>
    <row r="49" customFormat="false" ht="12.75" hidden="false" customHeight="false" outlineLevel="0" collapsed="false">
      <c r="B49" s="94"/>
      <c r="C49" s="94"/>
      <c r="D49" s="94"/>
      <c r="E49" s="94"/>
      <c r="F49" s="94"/>
      <c r="G49" s="94"/>
      <c r="H49" s="94"/>
      <c r="I49" s="94"/>
      <c r="J49" s="94"/>
      <c r="K49" s="94"/>
      <c r="L49" s="94"/>
      <c r="M49" s="94"/>
      <c r="N49" s="94"/>
      <c r="O49" s="94"/>
      <c r="P49" s="94"/>
      <c r="Q49" s="94"/>
    </row>
    <row r="50" customFormat="false" ht="12.75" hidden="false" customHeight="false" outlineLevel="0" collapsed="false">
      <c r="B50" s="94"/>
      <c r="C50" s="94"/>
      <c r="D50" s="94"/>
      <c r="E50" s="94"/>
      <c r="F50" s="94"/>
      <c r="G50" s="94"/>
      <c r="H50" s="94"/>
      <c r="I50" s="94"/>
      <c r="J50" s="94"/>
      <c r="K50" s="94"/>
      <c r="L50" s="94"/>
      <c r="M50" s="94"/>
      <c r="N50" s="94"/>
      <c r="O50" s="94"/>
      <c r="P50" s="94"/>
      <c r="Q50" s="94"/>
    </row>
    <row r="51" customFormat="false" ht="12.75" hidden="false" customHeight="false" outlineLevel="0" collapsed="false">
      <c r="B51" s="94"/>
      <c r="C51" s="94"/>
      <c r="D51" s="94"/>
      <c r="E51" s="94"/>
      <c r="F51" s="94"/>
      <c r="G51" s="94"/>
      <c r="H51" s="94"/>
      <c r="I51" s="94"/>
      <c r="J51" s="94"/>
      <c r="K51" s="94"/>
      <c r="L51" s="94"/>
      <c r="M51" s="94"/>
      <c r="N51" s="94"/>
      <c r="O51" s="94"/>
      <c r="P51" s="94"/>
      <c r="Q51" s="94"/>
    </row>
    <row r="52" customFormat="false" ht="12.75" hidden="false" customHeight="false" outlineLevel="0" collapsed="false">
      <c r="B52" s="94"/>
      <c r="C52" s="94"/>
      <c r="D52" s="94"/>
      <c r="E52" s="94"/>
      <c r="F52" s="94"/>
      <c r="G52" s="94"/>
      <c r="H52" s="94"/>
      <c r="I52" s="94"/>
      <c r="J52" s="94"/>
      <c r="K52" s="94"/>
      <c r="L52" s="94"/>
      <c r="M52" s="94"/>
      <c r="N52" s="94"/>
      <c r="O52" s="94"/>
      <c r="P52" s="94"/>
      <c r="Q52" s="94"/>
    </row>
    <row r="53" customFormat="false" ht="12.75" hidden="false" customHeight="false" outlineLevel="0" collapsed="false">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12.75" hidden="false" customHeight="false" outlineLevel="0" collapsed="false">
      <c r="B55" s="94"/>
      <c r="C55" s="94"/>
      <c r="D55" s="94"/>
      <c r="E55" s="94"/>
      <c r="F55" s="94"/>
      <c r="G55" s="94"/>
      <c r="H55" s="94"/>
      <c r="I55" s="94"/>
      <c r="J55" s="94"/>
      <c r="K55" s="94"/>
      <c r="L55" s="94"/>
      <c r="M55" s="94"/>
      <c r="N55" s="94"/>
      <c r="O55" s="94"/>
      <c r="P55" s="94"/>
      <c r="Q55" s="94"/>
    </row>
    <row r="56" customFormat="false" ht="12.75" hidden="false" customHeight="false" outlineLevel="0" collapsed="false">
      <c r="B56" s="94"/>
      <c r="C56" s="94"/>
      <c r="D56" s="94"/>
      <c r="E56" s="94"/>
      <c r="F56" s="94"/>
      <c r="G56" s="94"/>
      <c r="H56" s="94"/>
      <c r="I56" s="94"/>
      <c r="J56" s="94"/>
      <c r="K56" s="94"/>
      <c r="L56" s="94"/>
      <c r="M56" s="94"/>
      <c r="N56" s="94"/>
      <c r="O56" s="94"/>
      <c r="P56" s="94"/>
      <c r="Q56" s="94"/>
    </row>
    <row r="57" customFormat="false" ht="12.75" hidden="false" customHeight="false" outlineLevel="0" collapsed="false">
      <c r="B57" s="94"/>
      <c r="C57" s="94"/>
      <c r="D57" s="94"/>
      <c r="E57" s="94"/>
      <c r="F57" s="94"/>
      <c r="G57" s="94"/>
      <c r="H57" s="94"/>
      <c r="I57" s="94"/>
      <c r="J57" s="94"/>
      <c r="K57" s="94"/>
      <c r="L57" s="94"/>
      <c r="M57" s="94"/>
      <c r="N57" s="94"/>
      <c r="O57" s="94"/>
      <c r="P57" s="94"/>
      <c r="Q57" s="94"/>
    </row>
    <row r="58" customFormat="false" ht="12.75" hidden="false" customHeight="false" outlineLevel="0" collapsed="false">
      <c r="B58" s="94"/>
      <c r="C58" s="94"/>
      <c r="D58" s="94"/>
      <c r="E58" s="94"/>
      <c r="F58" s="94"/>
      <c r="G58" s="94"/>
      <c r="H58" s="94"/>
      <c r="I58" s="94"/>
      <c r="J58" s="94"/>
      <c r="K58" s="94"/>
      <c r="L58" s="94"/>
      <c r="M58" s="94"/>
      <c r="N58" s="94"/>
      <c r="O58" s="94"/>
      <c r="P58" s="94"/>
      <c r="Q58" s="94"/>
    </row>
    <row r="59" customFormat="false" ht="12.75" hidden="false" customHeight="false" outlineLevel="0" collapsed="false">
      <c r="B59" s="94"/>
      <c r="C59" s="94"/>
      <c r="D59" s="94"/>
      <c r="E59" s="94"/>
      <c r="F59" s="94"/>
      <c r="G59" s="94"/>
      <c r="H59" s="94"/>
      <c r="I59" s="94"/>
      <c r="J59" s="94"/>
      <c r="K59" s="94"/>
      <c r="L59" s="94"/>
      <c r="M59" s="94"/>
      <c r="N59" s="94"/>
      <c r="O59" s="94"/>
      <c r="P59" s="94"/>
      <c r="Q59" s="94"/>
    </row>
    <row r="60" customFormat="false" ht="12.75" hidden="false" customHeight="false" outlineLevel="0" collapsed="false">
      <c r="B60" s="94"/>
      <c r="C60" s="94"/>
      <c r="D60" s="94"/>
      <c r="E60" s="94"/>
      <c r="F60" s="94"/>
      <c r="G60" s="94"/>
      <c r="H60" s="94"/>
      <c r="I60" s="94"/>
      <c r="J60" s="94"/>
      <c r="K60" s="94"/>
      <c r="L60" s="94"/>
      <c r="M60" s="94"/>
      <c r="N60" s="94"/>
      <c r="O60" s="94"/>
      <c r="P60" s="94"/>
      <c r="Q60" s="94"/>
    </row>
    <row r="61" customFormat="false" ht="12.75" hidden="false" customHeight="false" outlineLevel="0" collapsed="false">
      <c r="B61" s="94"/>
      <c r="C61" s="94"/>
      <c r="D61" s="94"/>
      <c r="E61" s="94"/>
      <c r="F61" s="94"/>
      <c r="G61" s="94"/>
      <c r="H61" s="94"/>
      <c r="I61" s="94"/>
      <c r="J61" s="94"/>
      <c r="K61" s="94"/>
      <c r="L61" s="94"/>
      <c r="M61" s="94"/>
      <c r="N61" s="94"/>
      <c r="O61" s="94"/>
      <c r="P61" s="94"/>
      <c r="Q61" s="94"/>
    </row>
    <row r="62" customFormat="false" ht="12.75" hidden="false" customHeight="false" outlineLevel="0" collapsed="false">
      <c r="B62" s="94"/>
      <c r="C62" s="94"/>
      <c r="D62" s="94"/>
      <c r="E62" s="94"/>
      <c r="F62" s="94"/>
      <c r="G62" s="94"/>
      <c r="H62" s="94"/>
      <c r="I62" s="94"/>
      <c r="J62" s="94"/>
      <c r="K62" s="94"/>
      <c r="L62" s="94"/>
      <c r="M62" s="94"/>
      <c r="N62" s="94"/>
      <c r="O62" s="94"/>
      <c r="P62" s="94"/>
      <c r="Q62" s="94"/>
    </row>
    <row r="63" customFormat="false" ht="12.75" hidden="false" customHeight="false" outlineLevel="0" collapsed="false">
      <c r="B63" s="94"/>
      <c r="C63" s="94"/>
      <c r="D63" s="94"/>
      <c r="E63" s="94"/>
      <c r="F63" s="94"/>
      <c r="G63" s="94"/>
      <c r="H63" s="94"/>
      <c r="I63" s="94"/>
      <c r="J63" s="94"/>
      <c r="K63" s="94"/>
      <c r="L63" s="94"/>
      <c r="M63" s="94"/>
      <c r="N63" s="94"/>
      <c r="O63" s="94"/>
      <c r="P63" s="94"/>
      <c r="Q63" s="94"/>
    </row>
    <row r="64" customFormat="false" ht="12.75" hidden="false" customHeight="false" outlineLevel="0" collapsed="false">
      <c r="B64" s="94"/>
      <c r="C64" s="94"/>
      <c r="D64" s="94"/>
      <c r="E64" s="94"/>
      <c r="F64" s="94"/>
      <c r="G64" s="94"/>
      <c r="H64" s="94"/>
      <c r="I64" s="94"/>
      <c r="J64" s="94"/>
      <c r="K64" s="94"/>
      <c r="L64" s="94"/>
      <c r="M64" s="94"/>
      <c r="N64" s="94"/>
      <c r="O64" s="94"/>
      <c r="P64" s="94"/>
      <c r="Q64" s="94"/>
    </row>
    <row r="65" customFormat="false" ht="12.75" hidden="false" customHeight="false" outlineLevel="0" collapsed="false">
      <c r="B65" s="94"/>
      <c r="C65" s="94"/>
      <c r="D65" s="94"/>
      <c r="E65" s="94"/>
      <c r="F65" s="94"/>
      <c r="G65" s="94"/>
      <c r="H65" s="94"/>
      <c r="I65" s="94"/>
      <c r="J65" s="94"/>
      <c r="K65" s="94"/>
      <c r="L65" s="94"/>
      <c r="M65" s="94"/>
      <c r="N65" s="94"/>
      <c r="O65" s="94"/>
      <c r="P65" s="94"/>
      <c r="Q65" s="94"/>
    </row>
    <row r="66" customFormat="false" ht="12.75" hidden="false" customHeight="false" outlineLevel="0" collapsed="false">
      <c r="B66" s="94"/>
      <c r="C66" s="94"/>
      <c r="D66" s="94"/>
      <c r="E66" s="94"/>
      <c r="F66" s="94"/>
      <c r="G66" s="94"/>
      <c r="H66" s="94"/>
      <c r="I66" s="94"/>
      <c r="J66" s="94"/>
      <c r="K66" s="94"/>
      <c r="L66" s="94"/>
      <c r="M66" s="94"/>
      <c r="N66" s="94"/>
      <c r="O66" s="94"/>
      <c r="P66" s="94"/>
      <c r="Q66" s="94"/>
    </row>
    <row r="67" customFormat="false" ht="12.75" hidden="false" customHeight="false" outlineLevel="0" collapsed="false">
      <c r="B67" s="94"/>
      <c r="C67" s="94"/>
      <c r="D67" s="94"/>
      <c r="E67" s="94"/>
      <c r="F67" s="94"/>
      <c r="G67" s="94"/>
      <c r="H67" s="94"/>
      <c r="I67" s="94"/>
      <c r="J67" s="94"/>
      <c r="K67" s="94"/>
      <c r="L67" s="94"/>
      <c r="M67" s="94"/>
      <c r="N67" s="94"/>
      <c r="O67" s="94"/>
      <c r="P67" s="94"/>
      <c r="Q67" s="94"/>
    </row>
    <row r="68" customFormat="false" ht="12.75" hidden="false" customHeight="false" outlineLevel="0" collapsed="false">
      <c r="B68" s="94"/>
      <c r="C68" s="94"/>
      <c r="D68" s="94"/>
      <c r="E68" s="94"/>
      <c r="F68" s="94"/>
      <c r="G68" s="94"/>
      <c r="H68" s="94"/>
      <c r="I68" s="94"/>
      <c r="J68" s="94"/>
      <c r="K68" s="94"/>
      <c r="L68" s="94"/>
      <c r="M68" s="94"/>
      <c r="N68" s="94"/>
      <c r="O68" s="94"/>
      <c r="P68" s="94"/>
      <c r="Q68" s="94"/>
    </row>
    <row r="69" customFormat="false" ht="12.75" hidden="false" customHeight="false" outlineLevel="0" collapsed="false">
      <c r="B69" s="94"/>
      <c r="C69" s="94"/>
      <c r="D69" s="94"/>
      <c r="E69" s="94"/>
      <c r="F69" s="94"/>
      <c r="G69" s="94"/>
      <c r="H69" s="94"/>
      <c r="I69" s="94"/>
      <c r="J69" s="94"/>
      <c r="K69" s="94"/>
      <c r="L69" s="94"/>
      <c r="M69" s="94"/>
      <c r="N69" s="94"/>
      <c r="O69" s="94"/>
      <c r="P69" s="94"/>
      <c r="Q69" s="94"/>
    </row>
    <row r="70" customFormat="false" ht="12.75" hidden="false" customHeight="false" outlineLevel="0" collapsed="false">
      <c r="B70" s="94"/>
      <c r="C70" s="94"/>
      <c r="D70" s="94"/>
      <c r="E70" s="94"/>
      <c r="F70" s="94"/>
      <c r="G70" s="94"/>
      <c r="H70" s="94"/>
      <c r="I70" s="94"/>
      <c r="J70" s="94"/>
      <c r="K70" s="94"/>
      <c r="L70" s="94"/>
      <c r="M70" s="94"/>
      <c r="N70" s="94"/>
      <c r="O70" s="94"/>
      <c r="P70" s="94"/>
      <c r="Q70" s="94"/>
    </row>
    <row r="71" customFormat="false" ht="12.75" hidden="false" customHeight="false" outlineLevel="0" collapsed="false">
      <c r="B71" s="94"/>
      <c r="C71" s="94"/>
      <c r="D71" s="94"/>
      <c r="E71" s="94"/>
      <c r="F71" s="94"/>
      <c r="G71" s="94"/>
      <c r="H71" s="94"/>
      <c r="I71" s="94"/>
      <c r="J71" s="94"/>
      <c r="K71" s="94"/>
      <c r="L71" s="94"/>
      <c r="M71" s="94"/>
      <c r="N71" s="94"/>
      <c r="O71" s="94"/>
      <c r="P71" s="94"/>
      <c r="Q71" s="94"/>
    </row>
    <row r="72" customFormat="false" ht="12.75" hidden="false" customHeight="false" outlineLevel="0" collapsed="false">
      <c r="B72" s="94"/>
      <c r="C72" s="94"/>
      <c r="D72" s="94"/>
      <c r="E72" s="94"/>
      <c r="F72" s="94"/>
      <c r="G72" s="94"/>
      <c r="H72" s="94"/>
      <c r="I72" s="94"/>
      <c r="J72" s="94"/>
      <c r="K72" s="94"/>
      <c r="L72" s="94"/>
      <c r="M72" s="94"/>
      <c r="N72" s="94"/>
      <c r="O72" s="94"/>
      <c r="P72" s="94"/>
      <c r="Q72" s="94"/>
    </row>
    <row r="73" customFormat="false" ht="12.75" hidden="false" customHeight="false" outlineLevel="0" collapsed="false">
      <c r="B73" s="94"/>
      <c r="C73" s="94"/>
      <c r="D73" s="94"/>
      <c r="E73" s="94"/>
      <c r="F73" s="94"/>
      <c r="G73" s="94"/>
      <c r="H73" s="94"/>
      <c r="I73" s="94"/>
      <c r="J73" s="94"/>
      <c r="K73" s="94"/>
      <c r="L73" s="94"/>
      <c r="M73" s="94"/>
      <c r="N73" s="94"/>
      <c r="O73" s="94"/>
      <c r="P73" s="94"/>
      <c r="Q73" s="94"/>
    </row>
    <row r="74" customFormat="false" ht="12.75" hidden="false" customHeight="false" outlineLevel="0" collapsed="false">
      <c r="B74" s="94"/>
      <c r="C74" s="94"/>
      <c r="D74" s="94"/>
      <c r="E74" s="94"/>
      <c r="F74" s="94"/>
      <c r="G74" s="94"/>
      <c r="H74" s="94"/>
      <c r="I74" s="94"/>
      <c r="J74" s="94"/>
      <c r="K74" s="94"/>
      <c r="L74" s="94"/>
      <c r="M74" s="94"/>
      <c r="N74" s="94"/>
      <c r="O74" s="94"/>
      <c r="P74" s="94"/>
      <c r="Q74" s="94"/>
    </row>
    <row r="75" customFormat="false" ht="12.75" hidden="false" customHeight="false" outlineLevel="0" collapsed="false">
      <c r="B75" s="94"/>
      <c r="C75" s="94"/>
      <c r="D75" s="94"/>
      <c r="E75" s="94"/>
      <c r="F75" s="94"/>
      <c r="G75" s="94"/>
      <c r="H75" s="94"/>
      <c r="I75" s="94"/>
      <c r="J75" s="94"/>
      <c r="K75" s="94"/>
      <c r="L75" s="94"/>
      <c r="M75" s="94"/>
      <c r="N75" s="94"/>
      <c r="O75" s="94"/>
      <c r="P75" s="94"/>
      <c r="Q75" s="94"/>
    </row>
    <row r="76" customFormat="false" ht="12.75" hidden="false" customHeight="false" outlineLevel="0" collapsed="false">
      <c r="B76" s="94"/>
      <c r="C76" s="94"/>
      <c r="D76" s="94"/>
      <c r="E76" s="94"/>
      <c r="F76" s="94"/>
      <c r="G76" s="94"/>
      <c r="H76" s="94"/>
      <c r="I76" s="94"/>
      <c r="J76" s="94"/>
      <c r="K76" s="94"/>
      <c r="L76" s="94"/>
      <c r="M76" s="94"/>
      <c r="N76" s="94"/>
      <c r="O76" s="94"/>
      <c r="P76" s="94"/>
      <c r="Q76" s="94"/>
    </row>
    <row r="77" customFormat="false" ht="12.75" hidden="false" customHeight="false" outlineLevel="0" collapsed="false">
      <c r="B77" s="94"/>
      <c r="C77" s="94"/>
      <c r="D77" s="94"/>
      <c r="E77" s="94"/>
      <c r="F77" s="94"/>
      <c r="G77" s="94"/>
      <c r="H77" s="94"/>
      <c r="I77" s="94"/>
      <c r="J77" s="94"/>
      <c r="K77" s="94"/>
      <c r="L77" s="94"/>
      <c r="M77" s="94"/>
      <c r="N77" s="94"/>
      <c r="O77" s="94"/>
      <c r="P77" s="94"/>
      <c r="Q77" s="94"/>
    </row>
    <row r="78" customFormat="false" ht="12.75" hidden="false" customHeight="false" outlineLevel="0" collapsed="false">
      <c r="B78" s="94"/>
      <c r="C78" s="94"/>
      <c r="D78" s="94"/>
      <c r="E78" s="94"/>
      <c r="F78" s="94"/>
      <c r="G78" s="94"/>
      <c r="H78" s="94"/>
      <c r="I78" s="94"/>
      <c r="J78" s="94"/>
      <c r="K78" s="94"/>
      <c r="L78" s="94"/>
      <c r="M78" s="94"/>
      <c r="N78" s="94"/>
      <c r="O78" s="94"/>
      <c r="P78" s="94"/>
      <c r="Q78" s="94"/>
    </row>
    <row r="79" customFormat="false" ht="12.75" hidden="false" customHeight="false" outlineLevel="0" collapsed="false">
      <c r="B79" s="94"/>
      <c r="C79" s="94"/>
      <c r="D79" s="94"/>
      <c r="E79" s="94"/>
      <c r="F79" s="94"/>
      <c r="G79" s="94"/>
      <c r="H79" s="94"/>
      <c r="I79" s="94"/>
      <c r="J79" s="94"/>
      <c r="K79" s="94"/>
      <c r="L79" s="94"/>
      <c r="M79" s="94"/>
      <c r="N79" s="94"/>
      <c r="O79" s="94"/>
      <c r="P79" s="94"/>
      <c r="Q79" s="94"/>
    </row>
    <row r="80" customFormat="false" ht="12.75" hidden="false" customHeight="false" outlineLevel="0" collapsed="false">
      <c r="B80" s="94"/>
      <c r="C80" s="94"/>
      <c r="D80" s="94"/>
      <c r="E80" s="94"/>
      <c r="F80" s="94"/>
      <c r="G80" s="94"/>
      <c r="H80" s="94"/>
      <c r="I80" s="94"/>
      <c r="J80" s="94"/>
      <c r="K80" s="94"/>
      <c r="L80" s="94"/>
      <c r="M80" s="94"/>
      <c r="N80" s="94"/>
      <c r="O80" s="94"/>
      <c r="P80" s="94"/>
      <c r="Q80" s="94"/>
    </row>
    <row r="81" customFormat="false" ht="12.75" hidden="false" customHeight="false" outlineLevel="0" collapsed="false">
      <c r="B81" s="94"/>
      <c r="C81" s="94"/>
      <c r="D81" s="94"/>
      <c r="E81" s="94"/>
      <c r="F81" s="94"/>
      <c r="G81" s="94"/>
      <c r="H81" s="94"/>
      <c r="I81" s="94"/>
      <c r="J81" s="94"/>
      <c r="K81" s="94"/>
      <c r="L81" s="94"/>
      <c r="M81" s="94"/>
      <c r="N81" s="94"/>
      <c r="O81" s="94"/>
      <c r="P81" s="94"/>
      <c r="Q81" s="94"/>
    </row>
    <row r="82" customFormat="false" ht="12.75" hidden="false" customHeight="false" outlineLevel="0" collapsed="false">
      <c r="B82" s="94"/>
      <c r="C82" s="94"/>
      <c r="D82" s="94"/>
      <c r="E82" s="94"/>
      <c r="F82" s="94"/>
      <c r="G82" s="94"/>
      <c r="H82" s="94"/>
      <c r="I82" s="94"/>
      <c r="J82" s="94"/>
      <c r="K82" s="94"/>
      <c r="L82" s="94"/>
      <c r="M82" s="94"/>
      <c r="N82" s="94"/>
      <c r="O82" s="94"/>
      <c r="P82" s="94"/>
      <c r="Q82" s="94"/>
    </row>
    <row r="83" customFormat="false" ht="12.75" hidden="false" customHeight="false" outlineLevel="0" collapsed="false">
      <c r="B83" s="94"/>
      <c r="C83" s="94"/>
      <c r="D83" s="94"/>
      <c r="E83" s="94"/>
      <c r="F83" s="94"/>
      <c r="G83" s="94"/>
      <c r="H83" s="94"/>
      <c r="I83" s="94"/>
      <c r="J83" s="94"/>
      <c r="K83" s="94"/>
      <c r="L83" s="94"/>
      <c r="M83" s="94"/>
      <c r="N83" s="94"/>
      <c r="O83" s="94"/>
      <c r="P83" s="94"/>
      <c r="Q83" s="94"/>
    </row>
    <row r="84" customFormat="false" ht="12.75" hidden="false" customHeight="false" outlineLevel="0" collapsed="false">
      <c r="B84" s="94"/>
      <c r="C84" s="94"/>
      <c r="D84" s="94"/>
      <c r="E84" s="94"/>
      <c r="F84" s="94"/>
      <c r="G84" s="94"/>
      <c r="H84" s="94"/>
      <c r="I84" s="94"/>
      <c r="J84" s="94"/>
      <c r="K84" s="94"/>
      <c r="L84" s="94"/>
      <c r="M84" s="94"/>
      <c r="N84" s="94"/>
      <c r="O84" s="94"/>
      <c r="P84" s="94"/>
      <c r="Q84" s="94"/>
    </row>
    <row r="85" customFormat="false" ht="12.75" hidden="false" customHeight="false" outlineLevel="0" collapsed="false">
      <c r="B85" s="94"/>
      <c r="C85" s="94"/>
      <c r="D85" s="94"/>
      <c r="E85" s="94"/>
      <c r="F85" s="94"/>
      <c r="G85" s="94"/>
      <c r="H85" s="94"/>
      <c r="I85" s="94"/>
      <c r="J85" s="94"/>
      <c r="K85" s="94"/>
      <c r="L85" s="94"/>
      <c r="M85" s="94"/>
      <c r="N85" s="94"/>
      <c r="O85" s="94"/>
      <c r="P85" s="94"/>
      <c r="Q85" s="94"/>
    </row>
    <row r="86" customFormat="false" ht="12.75" hidden="false" customHeight="false" outlineLevel="0" collapsed="false">
      <c r="B86" s="94"/>
      <c r="C86" s="94"/>
      <c r="D86" s="94"/>
      <c r="E86" s="94"/>
      <c r="F86" s="94"/>
      <c r="G86" s="94"/>
      <c r="H86" s="94"/>
      <c r="I86" s="94"/>
      <c r="J86" s="94"/>
      <c r="K86" s="94"/>
      <c r="L86" s="94"/>
      <c r="M86" s="94"/>
      <c r="N86" s="94"/>
      <c r="O86" s="94"/>
      <c r="P86" s="94"/>
      <c r="Q86" s="94"/>
    </row>
    <row r="87" customFormat="false" ht="12.75" hidden="false" customHeight="false" outlineLevel="0" collapsed="false">
      <c r="B87" s="94"/>
      <c r="C87" s="94"/>
      <c r="D87" s="94"/>
      <c r="E87" s="94"/>
      <c r="F87" s="94"/>
      <c r="G87" s="94"/>
      <c r="H87" s="94"/>
      <c r="I87" s="94"/>
      <c r="J87" s="94"/>
      <c r="K87" s="94"/>
      <c r="L87" s="94"/>
      <c r="M87" s="94"/>
      <c r="N87" s="94"/>
      <c r="O87" s="94"/>
      <c r="P87" s="94"/>
      <c r="Q87" s="94"/>
    </row>
    <row r="88" customFormat="false" ht="12.75" hidden="false" customHeight="false" outlineLevel="0" collapsed="false">
      <c r="B88" s="94"/>
      <c r="C88" s="94"/>
      <c r="D88" s="94"/>
      <c r="E88" s="94"/>
      <c r="F88" s="94"/>
      <c r="G88" s="94"/>
      <c r="H88" s="94"/>
      <c r="I88" s="94"/>
      <c r="J88" s="94"/>
      <c r="K88" s="94"/>
      <c r="L88" s="94"/>
      <c r="M88" s="94"/>
      <c r="N88" s="94"/>
      <c r="O88" s="94"/>
      <c r="P88" s="94"/>
      <c r="Q88" s="94"/>
    </row>
    <row r="89" customFormat="false" ht="12.75" hidden="false" customHeight="false" outlineLevel="0" collapsed="false">
      <c r="B89" s="94"/>
      <c r="C89" s="94"/>
      <c r="D89" s="94"/>
      <c r="E89" s="94"/>
      <c r="F89" s="94"/>
      <c r="G89" s="94"/>
      <c r="H89" s="94"/>
      <c r="I89" s="94"/>
      <c r="J89" s="94"/>
      <c r="K89" s="94"/>
      <c r="L89" s="94"/>
      <c r="M89" s="94"/>
      <c r="N89" s="94"/>
      <c r="O89" s="94"/>
      <c r="P89" s="94"/>
      <c r="Q89" s="94"/>
    </row>
    <row r="90" customFormat="false" ht="12.75" hidden="false" customHeight="false" outlineLevel="0" collapsed="false">
      <c r="B90" s="94"/>
      <c r="C90" s="94"/>
      <c r="D90" s="94"/>
      <c r="E90" s="94"/>
      <c r="F90" s="94"/>
      <c r="G90" s="94"/>
      <c r="H90" s="94"/>
      <c r="I90" s="94"/>
      <c r="J90" s="94"/>
      <c r="K90" s="94"/>
      <c r="L90" s="94"/>
      <c r="M90" s="94"/>
      <c r="N90" s="94"/>
      <c r="O90" s="94"/>
      <c r="P90" s="94"/>
      <c r="Q90" s="94"/>
    </row>
    <row r="91" customFormat="false" ht="12.75" hidden="false" customHeight="false" outlineLevel="0" collapsed="false">
      <c r="B91" s="94"/>
      <c r="C91" s="94"/>
      <c r="D91" s="94"/>
      <c r="E91" s="94"/>
      <c r="F91" s="94"/>
      <c r="G91" s="94"/>
      <c r="H91" s="94"/>
      <c r="I91" s="94"/>
      <c r="J91" s="94"/>
      <c r="K91" s="94"/>
      <c r="L91" s="94"/>
      <c r="M91" s="94"/>
      <c r="N91" s="94"/>
      <c r="O91" s="94"/>
      <c r="P91" s="94"/>
      <c r="Q91" s="94"/>
    </row>
    <row r="92" customFormat="false" ht="12.75" hidden="false" customHeight="false" outlineLevel="0" collapsed="false">
      <c r="B92" s="94"/>
      <c r="C92" s="94"/>
      <c r="D92" s="94"/>
      <c r="E92" s="94"/>
      <c r="F92" s="94"/>
      <c r="G92" s="94"/>
      <c r="H92" s="94"/>
      <c r="I92" s="94"/>
      <c r="J92" s="94"/>
      <c r="K92" s="94"/>
      <c r="L92" s="94"/>
      <c r="M92" s="94"/>
      <c r="N92" s="94"/>
      <c r="O92" s="94"/>
      <c r="P92" s="94"/>
      <c r="Q92" s="94"/>
    </row>
    <row r="93" customFormat="false" ht="12.75" hidden="false" customHeight="false" outlineLevel="0" collapsed="false">
      <c r="B93" s="94"/>
      <c r="C93" s="94"/>
      <c r="D93" s="94"/>
      <c r="E93" s="94"/>
      <c r="F93" s="94"/>
      <c r="G93" s="94"/>
      <c r="H93" s="94"/>
      <c r="I93" s="94"/>
      <c r="J93" s="94"/>
      <c r="K93" s="94"/>
      <c r="L93" s="94"/>
      <c r="M93" s="94"/>
      <c r="N93" s="94"/>
      <c r="O93" s="94"/>
      <c r="P93" s="94"/>
      <c r="Q93" s="94"/>
    </row>
    <row r="94" customFormat="false" ht="12.75" hidden="false" customHeight="false" outlineLevel="0" collapsed="false">
      <c r="B94" s="94"/>
      <c r="C94" s="94"/>
      <c r="D94" s="94"/>
      <c r="E94" s="94"/>
      <c r="F94" s="94"/>
      <c r="G94" s="94"/>
      <c r="H94" s="94"/>
      <c r="I94" s="94"/>
      <c r="J94" s="94"/>
      <c r="K94" s="94"/>
      <c r="L94" s="94"/>
      <c r="M94" s="94"/>
      <c r="N94" s="94"/>
      <c r="O94" s="94"/>
      <c r="P94" s="94"/>
      <c r="Q94" s="94"/>
    </row>
    <row r="95" customFormat="false" ht="12.75" hidden="false" customHeight="false" outlineLevel="0" collapsed="false">
      <c r="B95" s="94"/>
      <c r="C95" s="94"/>
      <c r="D95" s="94"/>
      <c r="E95" s="94"/>
      <c r="F95" s="94"/>
      <c r="G95" s="94"/>
      <c r="H95" s="94"/>
      <c r="I95" s="94"/>
      <c r="J95" s="94"/>
      <c r="K95" s="94"/>
      <c r="L95" s="94"/>
      <c r="M95" s="94"/>
      <c r="N95" s="94"/>
      <c r="O95" s="94"/>
      <c r="P95" s="94"/>
      <c r="Q95" s="94"/>
    </row>
    <row r="96" customFormat="false" ht="12.75" hidden="false" customHeight="false" outlineLevel="0" collapsed="false">
      <c r="B96" s="94"/>
      <c r="C96" s="94"/>
      <c r="D96" s="94"/>
      <c r="E96" s="94"/>
      <c r="F96" s="94"/>
      <c r="G96" s="94"/>
      <c r="H96" s="94"/>
      <c r="I96" s="94"/>
      <c r="J96" s="94"/>
      <c r="K96" s="94"/>
      <c r="L96" s="94"/>
      <c r="M96" s="94"/>
      <c r="N96" s="94"/>
      <c r="O96" s="94"/>
      <c r="P96" s="94"/>
      <c r="Q96" s="94"/>
    </row>
    <row r="97" customFormat="false" ht="12.75" hidden="false" customHeight="false" outlineLevel="0" collapsed="false">
      <c r="N97" s="94"/>
      <c r="O97" s="94"/>
      <c r="P97" s="94"/>
      <c r="Q97" s="94"/>
    </row>
    <row r="98" customFormat="false" ht="12.75" hidden="false" customHeight="false" outlineLevel="0" collapsed="false">
      <c r="N98" s="94"/>
      <c r="O98" s="94"/>
      <c r="P98" s="94"/>
      <c r="Q98" s="94"/>
    </row>
    <row r="99" customFormat="false" ht="12.75" hidden="false" customHeight="false" outlineLevel="0" collapsed="false">
      <c r="N99" s="94"/>
      <c r="O99" s="94"/>
      <c r="P99" s="94"/>
      <c r="Q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row>
  </sheetData>
  <mergeCells count="6">
    <mergeCell ref="A1:M1"/>
    <mergeCell ref="B2:H2"/>
    <mergeCell ref="I2:M2"/>
    <mergeCell ref="S2:U2"/>
    <mergeCell ref="V2:X2"/>
    <mergeCell ref="A26:M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5" activeCellId="0" sqref="K5"/>
    </sheetView>
  </sheetViews>
  <sheetFormatPr defaultColWidth="11.421875" defaultRowHeight="12.75" zeroHeight="false" outlineLevelRow="0" outlineLevelCol="0"/>
  <cols>
    <col collapsed="false" customWidth="true" hidden="false" outlineLevel="0" max="1" min="1" style="18" width="12.99"/>
    <col collapsed="false" customWidth="true" hidden="false" outlineLevel="0" max="2" min="2" style="18" width="10.28"/>
    <col collapsed="false" customWidth="true" hidden="false" outlineLevel="0" max="4" min="3" style="18" width="5.7"/>
    <col collapsed="false" customWidth="true" hidden="false" outlineLevel="0" max="5" min="5" style="18" width="6.85"/>
    <col collapsed="false" customWidth="true" hidden="false" outlineLevel="0" max="6" min="6" style="18" width="5.7"/>
    <col collapsed="false" customWidth="true" hidden="false" outlineLevel="0" max="7" min="7" style="18" width="10.7"/>
    <col collapsed="false" customWidth="true" hidden="false" outlineLevel="0" max="9" min="8" style="18" width="5.7"/>
    <col collapsed="false" customWidth="true" hidden="false" outlineLevel="0" max="10" min="10" style="18" width="10.7"/>
    <col collapsed="false" customWidth="true" hidden="false" outlineLevel="0" max="11" min="11" style="18" width="11.7"/>
    <col collapsed="false" customWidth="true" hidden="false" outlineLevel="0" max="12" min="12" style="18" width="10.7"/>
    <col collapsed="false" customWidth="true" hidden="false" outlineLevel="0" max="14" min="13" style="18" width="10.28"/>
    <col collapsed="false" customWidth="true" hidden="false" outlineLevel="0" max="16" min="15" style="18" width="10.7"/>
    <col collapsed="false" customWidth="true" hidden="false" outlineLevel="0" max="19" min="17" style="18" width="9.7"/>
    <col collapsed="false" customWidth="false" hidden="false" outlineLevel="0" max="257" min="20" style="18" width="11.42"/>
  </cols>
  <sheetData>
    <row r="1" customFormat="false" ht="49.5" hidden="false" customHeight="true" outlineLevel="0" collapsed="false">
      <c r="A1" s="96" t="s">
        <v>22</v>
      </c>
      <c r="B1" s="96"/>
      <c r="C1" s="96"/>
      <c r="D1" s="96"/>
      <c r="E1" s="96"/>
      <c r="F1" s="96"/>
      <c r="G1" s="96"/>
      <c r="H1" s="96"/>
      <c r="I1" s="96"/>
      <c r="J1" s="96"/>
      <c r="K1" s="96"/>
      <c r="L1" s="96"/>
      <c r="M1" s="96"/>
      <c r="N1" s="96"/>
      <c r="O1" s="96"/>
      <c r="P1" s="96"/>
    </row>
    <row r="2" customFormat="false" ht="39.75" hidden="false" customHeight="true" outlineLevel="0" collapsed="false">
      <c r="A2" s="30"/>
      <c r="B2" s="31" t="s">
        <v>333</v>
      </c>
      <c r="C2" s="31"/>
      <c r="D2" s="31"/>
      <c r="E2" s="31"/>
      <c r="F2" s="31"/>
      <c r="G2" s="31"/>
      <c r="H2" s="31"/>
      <c r="I2" s="31"/>
      <c r="J2" s="31"/>
      <c r="K2" s="576" t="s">
        <v>334</v>
      </c>
      <c r="L2" s="576"/>
      <c r="M2" s="576"/>
      <c r="N2" s="576"/>
      <c r="O2" s="576"/>
      <c r="P2" s="576"/>
      <c r="U2" s="32" t="s">
        <v>335</v>
      </c>
      <c r="V2" s="32"/>
      <c r="W2" s="32"/>
    </row>
    <row r="3" customFormat="false" ht="90" hidden="false" customHeight="true" outlineLevel="0" collapsed="false">
      <c r="A3" s="104" t="s">
        <v>283</v>
      </c>
      <c r="B3" s="179" t="s">
        <v>336</v>
      </c>
      <c r="C3" s="214" t="s">
        <v>337</v>
      </c>
      <c r="D3" s="214"/>
      <c r="E3" s="577" t="s">
        <v>338</v>
      </c>
      <c r="F3" s="577"/>
      <c r="G3" s="578" t="s">
        <v>339</v>
      </c>
      <c r="H3" s="577" t="s">
        <v>340</v>
      </c>
      <c r="I3" s="577"/>
      <c r="J3" s="578" t="s">
        <v>341</v>
      </c>
      <c r="K3" s="179" t="s">
        <v>342</v>
      </c>
      <c r="L3" s="578" t="s">
        <v>343</v>
      </c>
      <c r="M3" s="579" t="s">
        <v>344</v>
      </c>
      <c r="N3" s="579" t="s">
        <v>345</v>
      </c>
      <c r="O3" s="578" t="s">
        <v>346</v>
      </c>
      <c r="P3" s="580" t="s">
        <v>347</v>
      </c>
      <c r="U3" s="183" t="s">
        <v>348</v>
      </c>
      <c r="V3" s="183" t="s">
        <v>349</v>
      </c>
      <c r="W3" s="184" t="s">
        <v>350</v>
      </c>
    </row>
    <row r="4" customFormat="false" ht="19.5" hidden="false" customHeight="true" outlineLevel="0" collapsed="false">
      <c r="A4" s="552" t="s">
        <v>51</v>
      </c>
      <c r="B4" s="581" t="s">
        <v>53</v>
      </c>
      <c r="C4" s="582" t="s">
        <v>331</v>
      </c>
      <c r="D4" s="583" t="s">
        <v>53</v>
      </c>
      <c r="E4" s="582" t="s">
        <v>52</v>
      </c>
      <c r="F4" s="583" t="s">
        <v>53</v>
      </c>
      <c r="G4" s="582" t="s">
        <v>53</v>
      </c>
      <c r="H4" s="582" t="s">
        <v>331</v>
      </c>
      <c r="I4" s="583" t="s">
        <v>53</v>
      </c>
      <c r="J4" s="582" t="s">
        <v>53</v>
      </c>
      <c r="K4" s="328" t="s">
        <v>351</v>
      </c>
      <c r="L4" s="329" t="s">
        <v>351</v>
      </c>
      <c r="M4" s="584" t="s">
        <v>351</v>
      </c>
      <c r="N4" s="584" t="s">
        <v>351</v>
      </c>
      <c r="O4" s="584" t="s">
        <v>351</v>
      </c>
      <c r="P4" s="584" t="s">
        <v>351</v>
      </c>
      <c r="U4" s="585" t="s">
        <v>197</v>
      </c>
      <c r="V4" s="586" t="s">
        <v>244</v>
      </c>
      <c r="W4" s="587" t="s">
        <v>197</v>
      </c>
    </row>
    <row r="5" customFormat="false" ht="19.5" hidden="false" customHeight="true" outlineLevel="0" collapsed="false">
      <c r="A5" s="40" t="n">
        <v>2012</v>
      </c>
      <c r="B5" s="118" t="n">
        <f aca="false">B6*(1+B33)</f>
        <v>182.97844425</v>
      </c>
      <c r="C5" s="227" t="n">
        <f aca="false">C6*(1+C33)</f>
        <v>33.11355343</v>
      </c>
      <c r="D5" s="588" t="n">
        <f aca="false">C5/B5</f>
        <v>0.180969695997402</v>
      </c>
      <c r="E5" s="227" t="n">
        <f aca="false">CN15!H5</f>
        <v>23.4267938</v>
      </c>
      <c r="F5" s="588" t="n">
        <f aca="false">E5/B5</f>
        <v>0.128030347487229</v>
      </c>
      <c r="G5" s="41" t="n">
        <f aca="false">B5-C5-E5</f>
        <v>126.43809702</v>
      </c>
      <c r="H5" s="227" t="n">
        <f aca="false">CN8!I5</f>
        <v>16.2131217260333</v>
      </c>
      <c r="I5" s="588" t="n">
        <f aca="false">H5/G5</f>
        <v>0.128229719587354</v>
      </c>
      <c r="J5" s="41" t="n">
        <f aca="false">G5-H5</f>
        <v>110.224975293967</v>
      </c>
      <c r="K5" s="589" t="n">
        <f aca="false">K$11*$B5/$B$11</f>
        <v>213.541558574554</v>
      </c>
      <c r="L5" s="156" t="n">
        <f aca="false">L$11*$B5/$B$11</f>
        <v>139.856011791092</v>
      </c>
      <c r="M5" s="156" t="n">
        <f aca="false">M$11*$B5/$B$11</f>
        <v>93.8957362854292</v>
      </c>
      <c r="N5" s="156" t="n">
        <f aca="false">N$11*$B5/$B$11</f>
        <v>45.9602755056629</v>
      </c>
      <c r="O5" s="156" t="n">
        <f aca="false">O$11*$B5/$B$11</f>
        <v>37.8684630741288</v>
      </c>
      <c r="P5" s="156" t="n">
        <f aca="false">P$11*$B5/$B$11</f>
        <v>35.8170837093331</v>
      </c>
      <c r="Q5" s="81"/>
      <c r="R5" s="131"/>
      <c r="S5" s="131"/>
      <c r="U5" s="58"/>
      <c r="W5" s="59"/>
    </row>
    <row r="6" customFormat="false" ht="19.5" hidden="false" customHeight="true" outlineLevel="0" collapsed="false">
      <c r="A6" s="53" t="n">
        <f aca="false">A5-1</f>
        <v>2011</v>
      </c>
      <c r="B6" s="344" t="n">
        <f aca="false">B7*(1+B32)</f>
        <v>177.648975</v>
      </c>
      <c r="C6" s="345" t="n">
        <f aca="false">C7*(1+C32)</f>
        <v>32.149081</v>
      </c>
      <c r="D6" s="590" t="n">
        <f aca="false">C6/B6</f>
        <v>0.180969695997402</v>
      </c>
      <c r="E6" s="227" t="n">
        <f aca="false">CN15!H6</f>
        <v>22.74446</v>
      </c>
      <c r="F6" s="590" t="n">
        <f aca="false">E6/B6</f>
        <v>0.128030347487229</v>
      </c>
      <c r="G6" s="591" t="n">
        <f aca="false">B6-C6-E6</f>
        <v>122.755434</v>
      </c>
      <c r="H6" s="227" t="n">
        <f aca="false">CN8!I6</f>
        <v>16.5773126495483</v>
      </c>
      <c r="I6" s="590" t="n">
        <f aca="false">H6/G6</f>
        <v>0.135043412005274</v>
      </c>
      <c r="J6" s="591" t="n">
        <f aca="false">G6-H6</f>
        <v>106.178121350452</v>
      </c>
      <c r="K6" s="589" t="n">
        <f aca="false">K$11*$B6/$B$11</f>
        <v>207.321901528693</v>
      </c>
      <c r="L6" s="156" t="n">
        <f aca="false">L$11*$B6/$B$11</f>
        <v>135.782535719507</v>
      </c>
      <c r="M6" s="156" t="n">
        <f aca="false">M$11*$B6/$B$11</f>
        <v>91.1609090149798</v>
      </c>
      <c r="N6" s="156" t="n">
        <f aca="false">N$11*$B6/$B$11</f>
        <v>44.6216267045271</v>
      </c>
      <c r="O6" s="156" t="n">
        <f aca="false">O$11*$B6/$B$11</f>
        <v>36.7654981302221</v>
      </c>
      <c r="P6" s="156" t="n">
        <f aca="false">P$11*$B6/$B$11</f>
        <v>34.7738676789641</v>
      </c>
      <c r="Q6" s="592"/>
      <c r="R6" s="593"/>
      <c r="S6" s="593"/>
      <c r="T6" s="202"/>
      <c r="U6" s="415"/>
      <c r="V6" s="415"/>
      <c r="W6" s="417"/>
    </row>
    <row r="7" customFormat="false" ht="19.5" hidden="false" customHeight="true" outlineLevel="0" collapsed="false">
      <c r="A7" s="53" t="n">
        <f aca="false">A6-1</f>
        <v>2010</v>
      </c>
      <c r="B7" s="118" t="n">
        <f aca="false">U7+H7</f>
        <v>170.325</v>
      </c>
      <c r="C7" s="227" t="n">
        <f aca="false">V7</f>
        <v>31.2127</v>
      </c>
      <c r="D7" s="588" t="n">
        <f aca="false">C7/B7</f>
        <v>0.183253779539116</v>
      </c>
      <c r="E7" s="227" t="n">
        <f aca="false">CN15!H7</f>
        <v>22.082</v>
      </c>
      <c r="F7" s="588" t="n">
        <f aca="false">E7/B7</f>
        <v>0.129646264494349</v>
      </c>
      <c r="G7" s="41" t="n">
        <f aca="false">B7-C7-E7</f>
        <v>117.0303</v>
      </c>
      <c r="H7" s="227" t="n">
        <f aca="false">CN8!I7</f>
        <v>15.845</v>
      </c>
      <c r="I7" s="588" t="n">
        <f aca="false">H7/G7</f>
        <v>0.135392287296538</v>
      </c>
      <c r="J7" s="41" t="n">
        <f aca="false">G7-H7</f>
        <v>101.1853</v>
      </c>
      <c r="K7" s="589" t="n">
        <f aca="false">K$11*$B7/$B$11</f>
        <v>198.774593987242</v>
      </c>
      <c r="L7" s="156" t="n">
        <f aca="false">L$11*$B7/$B$11</f>
        <v>130.18459800528</v>
      </c>
      <c r="M7" s="156" t="n">
        <f aca="false">M$11*$B7/$B$11</f>
        <v>87.4025973297984</v>
      </c>
      <c r="N7" s="156" t="n">
        <f aca="false">N$11*$B7/$B$11</f>
        <v>42.7820006754814</v>
      </c>
      <c r="O7" s="156" t="n">
        <f aca="false">O$11*$B7/$B$11</f>
        <v>35.2497585141152</v>
      </c>
      <c r="P7" s="156" t="n">
        <f aca="false">P$11*$B7/$B$11</f>
        <v>33.3402374678467</v>
      </c>
      <c r="Q7" s="81"/>
      <c r="R7" s="131"/>
      <c r="S7" s="131"/>
      <c r="U7" s="69" t="n">
        <v>154.48</v>
      </c>
      <c r="V7" s="156" t="n">
        <f aca="false">U7-W7</f>
        <v>31.2127</v>
      </c>
      <c r="W7" s="70" t="n">
        <v>123.2673</v>
      </c>
    </row>
    <row r="8" s="136" customFormat="true" ht="19.5" hidden="false" customHeight="true" outlineLevel="0" collapsed="false">
      <c r="A8" s="53" t="n">
        <f aca="false">A7-1</f>
        <v>2009</v>
      </c>
      <c r="B8" s="118" t="n">
        <f aca="false">U8+H8</f>
        <v>169.702</v>
      </c>
      <c r="C8" s="227" t="n">
        <f aca="false">V8</f>
        <v>32.23112</v>
      </c>
      <c r="D8" s="588" t="n">
        <f aca="false">C8/B8</f>
        <v>0.189927755712956</v>
      </c>
      <c r="E8" s="227" t="n">
        <f aca="false">CN15!H8</f>
        <v>30.106</v>
      </c>
      <c r="F8" s="588" t="n">
        <f aca="false">E8/B8</f>
        <v>0.17740509834887</v>
      </c>
      <c r="G8" s="41" t="n">
        <f aca="false">B8-C8-E8</f>
        <v>107.36488</v>
      </c>
      <c r="H8" s="227" t="n">
        <f aca="false">CN8!I8</f>
        <v>15.213</v>
      </c>
      <c r="I8" s="588" t="n">
        <f aca="false">H8/G8</f>
        <v>0.141694379018539</v>
      </c>
      <c r="J8" s="41" t="n">
        <f aca="false">G8-H8</f>
        <v>92.15188</v>
      </c>
      <c r="K8" s="589" t="n">
        <f aca="false">K$11*$B8/$B$11</f>
        <v>198.047533531912</v>
      </c>
      <c r="L8" s="156" t="n">
        <f aca="false">L$11*$B8/$B$11</f>
        <v>129.708420083323</v>
      </c>
      <c r="M8" s="156" t="n">
        <f aca="false">M$11*$B8/$B$11</f>
        <v>87.0829036962363</v>
      </c>
      <c r="N8" s="156" t="n">
        <f aca="false">N$11*$B8/$B$11</f>
        <v>42.6255163870867</v>
      </c>
      <c r="O8" s="156" t="n">
        <f aca="false">O$11*$B8/$B$11</f>
        <v>35.1208250072648</v>
      </c>
      <c r="P8" s="156" t="n">
        <f aca="false">P$11*$B8/$B$11</f>
        <v>33.2182884413241</v>
      </c>
      <c r="Q8" s="81"/>
      <c r="R8" s="131"/>
      <c r="S8" s="131"/>
      <c r="T8" s="18"/>
      <c r="U8" s="67" t="n">
        <v>154.489</v>
      </c>
      <c r="V8" s="156" t="n">
        <f aca="false">U8-W8</f>
        <v>32.23112</v>
      </c>
      <c r="W8" s="68" t="n">
        <v>122.25788</v>
      </c>
    </row>
    <row r="9" customFormat="false" ht="20.1" hidden="false" customHeight="true" outlineLevel="0" collapsed="false">
      <c r="A9" s="53" t="n">
        <f aca="false">A8-1</f>
        <v>2008</v>
      </c>
      <c r="B9" s="118" t="n">
        <f aca="false">U9+H9</f>
        <v>175.066</v>
      </c>
      <c r="C9" s="227" t="n">
        <f aca="false">V9</f>
        <v>32.38956</v>
      </c>
      <c r="D9" s="588" t="n">
        <f aca="false">C9/B9</f>
        <v>0.185013423508848</v>
      </c>
      <c r="E9" s="227" t="n">
        <f aca="false">CN15!H9</f>
        <v>47.115</v>
      </c>
      <c r="F9" s="588" t="n">
        <f aca="false">E9/B9</f>
        <v>0.269127072075674</v>
      </c>
      <c r="G9" s="41" t="n">
        <f aca="false">B9-C9-E9</f>
        <v>95.56144</v>
      </c>
      <c r="H9" s="227" t="n">
        <f aca="false">CN8!I9</f>
        <v>13.951</v>
      </c>
      <c r="I9" s="588" t="n">
        <f aca="false">H9/G9</f>
        <v>0.14598984695082</v>
      </c>
      <c r="J9" s="41" t="n">
        <f aca="false">G9-H9</f>
        <v>81.61044</v>
      </c>
      <c r="K9" s="589" t="n">
        <f aca="false">K$11*$B9/$B$11</f>
        <v>204.307489041365</v>
      </c>
      <c r="L9" s="156" t="n">
        <f aca="false">L$11*$B9/$B$11</f>
        <v>133.808289061455</v>
      </c>
      <c r="M9" s="156" t="n">
        <f aca="false">M$11*$B9/$B$11</f>
        <v>89.835450486649</v>
      </c>
      <c r="N9" s="156" t="n">
        <f aca="false">N$11*$B9/$B$11</f>
        <v>43.972838574806</v>
      </c>
      <c r="O9" s="156" t="n">
        <f aca="false">O$11*$B9/$B$11</f>
        <v>36.2309362925706</v>
      </c>
      <c r="P9" s="156" t="n">
        <f aca="false">P$11*$B9/$B$11</f>
        <v>34.2682636873392</v>
      </c>
      <c r="Q9" s="131"/>
      <c r="R9" s="131"/>
      <c r="S9" s="131"/>
      <c r="U9" s="67" t="n">
        <v>161.115</v>
      </c>
      <c r="V9" s="156" t="n">
        <f aca="false">U9-W9</f>
        <v>32.38956</v>
      </c>
      <c r="W9" s="68" t="n">
        <v>128.72544</v>
      </c>
    </row>
    <row r="10" customFormat="false" ht="20.1" hidden="false" customHeight="true" outlineLevel="0" collapsed="false">
      <c r="A10" s="53" t="n">
        <f aca="false">A9-1</f>
        <v>2007</v>
      </c>
      <c r="B10" s="118" t="n">
        <f aca="false">U10+H10</f>
        <v>166.83134</v>
      </c>
      <c r="C10" s="227" t="n">
        <f aca="false">V10</f>
        <v>29.22001</v>
      </c>
      <c r="D10" s="588" t="n">
        <f aca="false">C10/B10</f>
        <v>0.175147007750462</v>
      </c>
      <c r="E10" s="227" t="n">
        <f aca="false">CN15!H10</f>
        <v>37.786</v>
      </c>
      <c r="F10" s="588" t="n">
        <f aca="false">E10/B10</f>
        <v>0.226492216630281</v>
      </c>
      <c r="G10" s="41" t="n">
        <f aca="false">B10-C10-E10</f>
        <v>99.82533</v>
      </c>
      <c r="H10" s="227" t="n">
        <f aca="false">CN8!I10</f>
        <v>13.387</v>
      </c>
      <c r="I10" s="588" t="n">
        <f aca="false">H10/G10</f>
        <v>0.134104239875791</v>
      </c>
      <c r="J10" s="41" t="n">
        <f aca="false">G10-H10</f>
        <v>86.43833</v>
      </c>
      <c r="K10" s="589" t="n">
        <f aca="false">K$11*$B10/$B$11</f>
        <v>194.697383665624</v>
      </c>
      <c r="L10" s="156" t="n">
        <f aca="false">L$11*$B10/$B$11</f>
        <v>127.514286995932</v>
      </c>
      <c r="M10" s="156" t="n">
        <f aca="false">M$11*$B10/$B$11</f>
        <v>85.6098190636177</v>
      </c>
      <c r="N10" s="156" t="n">
        <f aca="false">N$11*$B10/$B$11</f>
        <v>41.9044679323145</v>
      </c>
      <c r="O10" s="156" t="n">
        <f aca="false">O$11*$B10/$B$11</f>
        <v>34.526725070226</v>
      </c>
      <c r="P10" s="156" t="n">
        <f aca="false">P$11*$B10/$B$11</f>
        <v>32.6563715994662</v>
      </c>
      <c r="Q10" s="131"/>
      <c r="R10" s="131"/>
      <c r="S10" s="131"/>
      <c r="U10" s="69" t="n">
        <v>153.44434</v>
      </c>
      <c r="V10" s="156" t="n">
        <f aca="false">U10-W10</f>
        <v>29.22001</v>
      </c>
      <c r="W10" s="70" t="n">
        <v>124.22433</v>
      </c>
    </row>
    <row r="11" customFormat="false" ht="20.1" hidden="false" customHeight="true" outlineLevel="0" collapsed="false">
      <c r="A11" s="53" t="n">
        <f aca="false">A10-1</f>
        <v>2006</v>
      </c>
      <c r="B11" s="118" t="n">
        <f aca="false">U11+H11</f>
        <v>156.09608</v>
      </c>
      <c r="C11" s="227" t="n">
        <f aca="false">V11</f>
        <v>27.3184</v>
      </c>
      <c r="D11" s="588" t="n">
        <f aca="false">C11/B11</f>
        <v>0.175010160408897</v>
      </c>
      <c r="E11" s="227" t="n">
        <f aca="false">CN15!H11</f>
        <v>27.889</v>
      </c>
      <c r="F11" s="588" t="n">
        <f aca="false">E11/B11</f>
        <v>0.178665601339893</v>
      </c>
      <c r="G11" s="41" t="n">
        <f aca="false">B11-C11-E11</f>
        <v>100.88868</v>
      </c>
      <c r="H11" s="227" t="n">
        <f aca="false">CN8!I11</f>
        <v>12.86</v>
      </c>
      <c r="I11" s="588" t="n">
        <f aca="false">H11/G11</f>
        <v>0.127467224271345</v>
      </c>
      <c r="J11" s="41" t="n">
        <f aca="false">G11-H11</f>
        <v>88.02868</v>
      </c>
      <c r="K11" s="589" t="n">
        <f aca="false">O11+P11+L11</f>
        <v>182.169</v>
      </c>
      <c r="L11" s="156" t="n">
        <v>119.309</v>
      </c>
      <c r="M11" s="156" t="n">
        <f aca="false">L11-N11</f>
        <v>80.101</v>
      </c>
      <c r="N11" s="156" t="n">
        <v>39.208</v>
      </c>
      <c r="O11" s="156" t="n">
        <v>32.305</v>
      </c>
      <c r="P11" s="594" t="n">
        <v>30.555</v>
      </c>
      <c r="Q11" s="131"/>
      <c r="R11" s="131"/>
      <c r="S11" s="131"/>
      <c r="U11" s="67" t="n">
        <v>143.23608</v>
      </c>
      <c r="V11" s="156" t="n">
        <f aca="false">U11-W11</f>
        <v>27.3184</v>
      </c>
      <c r="W11" s="68" t="n">
        <v>115.91768</v>
      </c>
    </row>
    <row r="12" customFormat="false" ht="20.1" hidden="false" customHeight="true" outlineLevel="0" collapsed="false">
      <c r="A12" s="53" t="n">
        <f aca="false">A11-1</f>
        <v>2005</v>
      </c>
      <c r="B12" s="118" t="n">
        <f aca="false">U12+H12</f>
        <v>147.0593</v>
      </c>
      <c r="C12" s="227" t="n">
        <f aca="false">V12</f>
        <v>24.87383</v>
      </c>
      <c r="D12" s="588" t="n">
        <f aca="false">C12/B12</f>
        <v>0.169141495981553</v>
      </c>
      <c r="E12" s="227" t="n">
        <f aca="false">CN15!H12</f>
        <v>22.3421</v>
      </c>
      <c r="F12" s="588" t="n">
        <f aca="false">E12/B12</f>
        <v>0.151925787760448</v>
      </c>
      <c r="G12" s="41" t="n">
        <f aca="false">B12-C12-E12</f>
        <v>99.84337</v>
      </c>
      <c r="H12" s="227" t="n">
        <f aca="false">CN8!I12</f>
        <v>12.256</v>
      </c>
      <c r="I12" s="588" t="n">
        <f aca="false">H12/G12</f>
        <v>0.122752266875607</v>
      </c>
      <c r="J12" s="41" t="n">
        <f aca="false">G12-H12</f>
        <v>87.58737</v>
      </c>
      <c r="K12" s="589" t="n">
        <f aca="false">K$11*$B12/$B$11</f>
        <v>171.622795535288</v>
      </c>
      <c r="L12" s="156" t="n">
        <f aca="false">L$11*$B12/$B$11</f>
        <v>112.401913127479</v>
      </c>
      <c r="M12" s="156" t="n">
        <f aca="false">M$11*$B12/$B$11</f>
        <v>75.4637591751183</v>
      </c>
      <c r="N12" s="156" t="n">
        <f aca="false">N$11*$B12/$B$11</f>
        <v>36.9381539523606</v>
      </c>
      <c r="O12" s="156" t="n">
        <f aca="false">O$11*$B12/$B$11</f>
        <v>30.4347853354165</v>
      </c>
      <c r="P12" s="156" t="n">
        <f aca="false">P$11*$B12/$B$11</f>
        <v>28.7860970723929</v>
      </c>
      <c r="Q12" s="131"/>
      <c r="R12" s="131"/>
      <c r="S12" s="131"/>
      <c r="U12" s="67" t="n">
        <v>134.8033</v>
      </c>
      <c r="V12" s="156" t="n">
        <f aca="false">U12-W12</f>
        <v>24.87383</v>
      </c>
      <c r="W12" s="68" t="n">
        <v>109.92947</v>
      </c>
    </row>
    <row r="13" customFormat="false" ht="20.1" hidden="false" customHeight="true" outlineLevel="0" collapsed="false">
      <c r="A13" s="53" t="n">
        <f aca="false">A12-1</f>
        <v>2004</v>
      </c>
      <c r="B13" s="118" t="n">
        <f aca="false">U13+H13</f>
        <v>139.7505</v>
      </c>
      <c r="C13" s="227" t="n">
        <f aca="false">V13</f>
        <v>23.6657</v>
      </c>
      <c r="D13" s="588" t="n">
        <f aca="false">C13/B13</f>
        <v>0.169342506824663</v>
      </c>
      <c r="E13" s="227" t="n">
        <f aca="false">CN15!H13</f>
        <v>21.5272</v>
      </c>
      <c r="F13" s="588" t="n">
        <f aca="false">E13/B13</f>
        <v>0.154040235992</v>
      </c>
      <c r="G13" s="41" t="n">
        <f aca="false">B13-C13-E13</f>
        <v>94.5576</v>
      </c>
      <c r="H13" s="227" t="n">
        <f aca="false">CN8!I13</f>
        <v>11.5062</v>
      </c>
      <c r="I13" s="588" t="n">
        <f aca="false">H13/G13</f>
        <v>0.121684560521841</v>
      </c>
      <c r="J13" s="41" t="n">
        <f aca="false">G13-H13</f>
        <v>83.0514</v>
      </c>
      <c r="K13" s="589" t="n">
        <f aca="false">K$11*$B13/$B$11</f>
        <v>163.093197692729</v>
      </c>
      <c r="L13" s="156" t="n">
        <f aca="false">L$11*$B13/$B$11</f>
        <v>106.815574129088</v>
      </c>
      <c r="M13" s="156" t="n">
        <f aca="false">M$11*$B13/$B$11</f>
        <v>71.7132345700161</v>
      </c>
      <c r="N13" s="156" t="n">
        <f aca="false">N$11*$B13/$B$11</f>
        <v>35.1023395590716</v>
      </c>
      <c r="O13" s="156" t="n">
        <f aca="false">O$11*$B13/$B$11</f>
        <v>28.9221862746329</v>
      </c>
      <c r="P13" s="156" t="n">
        <f aca="false">P$11*$B13/$B$11</f>
        <v>27.3554372890082</v>
      </c>
      <c r="U13" s="67" t="n">
        <v>128.2443</v>
      </c>
      <c r="V13" s="156" t="n">
        <f aca="false">U13-W13</f>
        <v>23.6657</v>
      </c>
      <c r="W13" s="68" t="n">
        <v>104.5786</v>
      </c>
    </row>
    <row r="14" customFormat="false" ht="20.1" hidden="false" customHeight="true" outlineLevel="0" collapsed="false">
      <c r="A14" s="53" t="n">
        <f aca="false">A13-1</f>
        <v>2003</v>
      </c>
      <c r="B14" s="118" t="n">
        <f aca="false">U14+H14</f>
        <v>132.5923</v>
      </c>
      <c r="C14" s="227" t="n">
        <f aca="false">V14</f>
        <v>21.85149</v>
      </c>
      <c r="D14" s="588" t="n">
        <f aca="false">C14/B14</f>
        <v>0.164802103892911</v>
      </c>
      <c r="E14" s="227" t="n">
        <f aca="false">CN15!H14</f>
        <v>20.9597</v>
      </c>
      <c r="F14" s="588" t="n">
        <f aca="false">E14/B14</f>
        <v>0.158076298548257</v>
      </c>
      <c r="G14" s="41" t="n">
        <f aca="false">B14-C14-E14</f>
        <v>89.78111</v>
      </c>
      <c r="H14" s="227" t="n">
        <f aca="false">CN8!I14</f>
        <v>10.9102</v>
      </c>
      <c r="I14" s="588" t="n">
        <f aca="false">H14/G14</f>
        <v>0.121519994573469</v>
      </c>
      <c r="J14" s="41" t="n">
        <f aca="false">G14-H14</f>
        <v>78.87091</v>
      </c>
      <c r="K14" s="589" t="n">
        <f aca="false">K$11*$B14/$B$11</f>
        <v>154.739354753175</v>
      </c>
      <c r="L14" s="156" t="n">
        <f aca="false">L$11*$B14/$B$11</f>
        <v>101.344343308942</v>
      </c>
      <c r="M14" s="156" t="n">
        <f aca="false">M$11*$B14/$B$11</f>
        <v>68.0399906410206</v>
      </c>
      <c r="N14" s="156" t="n">
        <f aca="false">N$11*$B14/$B$11</f>
        <v>33.3043526679209</v>
      </c>
      <c r="O14" s="156" t="n">
        <f aca="false">O$11*$B14/$B$11</f>
        <v>27.4407547678327</v>
      </c>
      <c r="P14" s="156" t="n">
        <f aca="false">P$11*$B14/$B$11</f>
        <v>25.9542566764008</v>
      </c>
      <c r="U14" s="67" t="n">
        <v>121.6821</v>
      </c>
      <c r="V14" s="156" t="n">
        <f aca="false">U14-W14</f>
        <v>21.85149</v>
      </c>
      <c r="W14" s="68" t="n">
        <v>99.83061</v>
      </c>
    </row>
    <row r="15" customFormat="false" ht="20.1" hidden="false" customHeight="true" outlineLevel="0" collapsed="false">
      <c r="A15" s="53" t="n">
        <f aca="false">A14-1</f>
        <v>2002</v>
      </c>
      <c r="B15" s="118" t="n">
        <f aca="false">U15+H15</f>
        <v>127.9121</v>
      </c>
      <c r="C15" s="227" t="n">
        <f aca="false">V15</f>
        <v>20.28402</v>
      </c>
      <c r="D15" s="588" t="n">
        <f aca="false">C15/B15</f>
        <v>0.158577804601754</v>
      </c>
      <c r="E15" s="227" t="n">
        <f aca="false">CN15!H15</f>
        <v>23.4381</v>
      </c>
      <c r="F15" s="588" t="n">
        <f aca="false">E15/B15</f>
        <v>0.183235987838523</v>
      </c>
      <c r="G15" s="41" t="n">
        <f aca="false">B15-C15-E15</f>
        <v>84.18998</v>
      </c>
      <c r="H15" s="227" t="n">
        <f aca="false">CN8!I15</f>
        <v>10.4585</v>
      </c>
      <c r="I15" s="588" t="n">
        <f aca="false">H15/G15</f>
        <v>0.124224996846418</v>
      </c>
      <c r="J15" s="41" t="n">
        <f aca="false">G15-H15</f>
        <v>73.73148</v>
      </c>
      <c r="K15" s="589" t="n">
        <f aca="false">K$11*$B15/$B$11</f>
        <v>149.277415197742</v>
      </c>
      <c r="L15" s="156" t="n">
        <f aca="false">L$11*$B15/$B$11</f>
        <v>97.7671235491628</v>
      </c>
      <c r="M15" s="156" t="n">
        <f aca="false">M$11*$B15/$B$11</f>
        <v>65.6383371196766</v>
      </c>
      <c r="N15" s="156" t="n">
        <f aca="false">N$11*$B15/$B$11</f>
        <v>32.1287864294863</v>
      </c>
      <c r="O15" s="156" t="n">
        <f aca="false">O$11*$B15/$B$11</f>
        <v>26.4721599062577</v>
      </c>
      <c r="P15" s="156" t="n">
        <f aca="false">P$11*$B15/$B$11</f>
        <v>25.0381317423218</v>
      </c>
      <c r="U15" s="67" t="n">
        <v>117.4536</v>
      </c>
      <c r="V15" s="156" t="n">
        <f aca="false">U15-W15</f>
        <v>20.28402</v>
      </c>
      <c r="W15" s="68" t="n">
        <v>97.16958</v>
      </c>
    </row>
    <row r="16" customFormat="false" ht="20.1" hidden="false" customHeight="true" outlineLevel="0" collapsed="false">
      <c r="A16" s="53" t="n">
        <f aca="false">A15-1</f>
        <v>2001</v>
      </c>
      <c r="B16" s="118" t="n">
        <f aca="false">U16+H16</f>
        <v>124.5192</v>
      </c>
      <c r="C16" s="227" t="n">
        <f aca="false">V16</f>
        <v>19.2295</v>
      </c>
      <c r="D16" s="588" t="n">
        <f aca="false">C16/B16</f>
        <v>0.15442999955027</v>
      </c>
      <c r="E16" s="227" t="n">
        <f aca="false">CN15!H16</f>
        <v>27.0644</v>
      </c>
      <c r="F16" s="588" t="n">
        <f aca="false">E16/B16</f>
        <v>0.217351219731576</v>
      </c>
      <c r="G16" s="41" t="n">
        <f aca="false">B16-C16-E16</f>
        <v>78.2253</v>
      </c>
      <c r="H16" s="227" t="n">
        <f aca="false">CN8!I16</f>
        <v>9.9526</v>
      </c>
      <c r="I16" s="588" t="n">
        <f aca="false">H16/G16</f>
        <v>0.127229937117531</v>
      </c>
      <c r="J16" s="41" t="n">
        <f aca="false">G16-H16</f>
        <v>68.2727</v>
      </c>
      <c r="K16" s="589" t="n">
        <f aca="false">K$11*$B16/$B$11</f>
        <v>145.317794942705</v>
      </c>
      <c r="L16" s="156" t="n">
        <f aca="false">L$11*$B16/$B$11</f>
        <v>95.1738264843038</v>
      </c>
      <c r="M16" s="156" t="n">
        <f aca="false">M$11*$B16/$B$11</f>
        <v>63.8972640389176</v>
      </c>
      <c r="N16" s="156" t="n">
        <f aca="false">N$11*$B16/$B$11</f>
        <v>31.2765624453862</v>
      </c>
      <c r="O16" s="156" t="n">
        <f aca="false">O$11*$B16/$B$11</f>
        <v>25.769979335804</v>
      </c>
      <c r="P16" s="156" t="n">
        <f aca="false">P$11*$B16/$B$11</f>
        <v>24.3739891225968</v>
      </c>
      <c r="U16" s="67" t="n">
        <v>114.5666</v>
      </c>
      <c r="V16" s="156" t="n">
        <f aca="false">U16-W16</f>
        <v>19.2295</v>
      </c>
      <c r="W16" s="68" t="n">
        <v>95.3371</v>
      </c>
    </row>
    <row r="17" customFormat="false" ht="20.1" hidden="false" customHeight="true" outlineLevel="0" collapsed="false">
      <c r="A17" s="53" t="n">
        <f aca="false">A16-1</f>
        <v>2000</v>
      </c>
      <c r="B17" s="118" t="n">
        <f aca="false">U17+H17</f>
        <v>118.5198</v>
      </c>
      <c r="C17" s="227" t="n">
        <f aca="false">V17</f>
        <v>18.02905</v>
      </c>
      <c r="D17" s="588" t="n">
        <f aca="false">C17/B17</f>
        <v>0.152118464594102</v>
      </c>
      <c r="E17" s="227" t="n">
        <f aca="false">CN15!H17</f>
        <v>22.1238</v>
      </c>
      <c r="F17" s="588" t="n">
        <f aca="false">E17/B17</f>
        <v>0.186667544157179</v>
      </c>
      <c r="G17" s="41" t="n">
        <f aca="false">B17-C17-E17</f>
        <v>78.36695</v>
      </c>
      <c r="H17" s="227" t="n">
        <f aca="false">CN8!I17</f>
        <v>10.0142</v>
      </c>
      <c r="I17" s="588" t="n">
        <f aca="false">H17/G17</f>
        <v>0.127786011832794</v>
      </c>
      <c r="J17" s="41" t="n">
        <f aca="false">G17-H17</f>
        <v>68.35275</v>
      </c>
      <c r="K17" s="589" t="n">
        <f aca="false">K$11*$B17/$B$11</f>
        <v>138.316307790689</v>
      </c>
      <c r="L17" s="156" t="n">
        <f aca="false">L$11*$B17/$B$11</f>
        <v>90.5883018856079</v>
      </c>
      <c r="M17" s="156" t="n">
        <f aca="false">M$11*$B17/$B$11</f>
        <v>60.8186605313856</v>
      </c>
      <c r="N17" s="156" t="n">
        <f aca="false">N$11*$B17/$B$11</f>
        <v>29.7696413542224</v>
      </c>
      <c r="O17" s="156" t="n">
        <f aca="false">O$11*$B17/$B$11</f>
        <v>24.5283682908629</v>
      </c>
      <c r="P17" s="156" t="n">
        <f aca="false">P$11*$B17/$B$11</f>
        <v>23.1996376142181</v>
      </c>
      <c r="U17" s="67" t="n">
        <v>108.5056</v>
      </c>
      <c r="V17" s="156" t="n">
        <f aca="false">U17-W17</f>
        <v>18.02905</v>
      </c>
      <c r="W17" s="68" t="n">
        <v>90.47655</v>
      </c>
    </row>
    <row r="18" customFormat="false" ht="20.1" hidden="false" customHeight="true" outlineLevel="0" collapsed="false">
      <c r="A18" s="53" t="n">
        <f aca="false">A17-1</f>
        <v>1999</v>
      </c>
      <c r="B18" s="118" t="n">
        <f aca="false">U18+H18</f>
        <v>111.1114</v>
      </c>
      <c r="C18" s="227" t="n">
        <f aca="false">V18</f>
        <v>17.11313</v>
      </c>
      <c r="D18" s="588" t="n">
        <f aca="false">C18/B18</f>
        <v>0.154017769553799</v>
      </c>
      <c r="E18" s="227" t="n">
        <f aca="false">CN15!H18</f>
        <v>18.8367</v>
      </c>
      <c r="F18" s="588" t="n">
        <f aca="false">E18/B18</f>
        <v>0.169529859222366</v>
      </c>
      <c r="G18" s="41" t="n">
        <f aca="false">B18-C18-E18</f>
        <v>75.16157</v>
      </c>
      <c r="H18" s="227" t="n">
        <f aca="false">CN8!I18</f>
        <v>9.8711</v>
      </c>
      <c r="I18" s="588" t="n">
        <f aca="false">H18/G18</f>
        <v>0.131331743070295</v>
      </c>
      <c r="J18" s="41" t="n">
        <f aca="false">G18-H18</f>
        <v>65.29047</v>
      </c>
      <c r="K18" s="589" t="n">
        <f aca="false">K$11*$B18/$B$11</f>
        <v>129.670473637775</v>
      </c>
      <c r="L18" s="156" t="n">
        <f aca="false">L$11*$B18/$B$11</f>
        <v>84.9258355661462</v>
      </c>
      <c r="M18" s="156" t="n">
        <f aca="false">M$11*$B18/$B$11</f>
        <v>57.0170259970654</v>
      </c>
      <c r="N18" s="156" t="n">
        <f aca="false">N$11*$B18/$B$11</f>
        <v>27.9088095690808</v>
      </c>
      <c r="O18" s="156" t="n">
        <f aca="false">O$11*$B18/$B$11</f>
        <v>22.9951564254528</v>
      </c>
      <c r="P18" s="156" t="n">
        <f aca="false">P$11*$B18/$B$11</f>
        <v>21.7494816461759</v>
      </c>
      <c r="U18" s="67" t="n">
        <v>101.2403</v>
      </c>
      <c r="V18" s="156" t="n">
        <f aca="false">U18-W18</f>
        <v>17.11313</v>
      </c>
      <c r="W18" s="68" t="n">
        <v>84.12717</v>
      </c>
    </row>
    <row r="19" customFormat="false" ht="20.1" hidden="false" customHeight="true" outlineLevel="0" collapsed="false">
      <c r="A19" s="53" t="n">
        <f aca="false">A18-1</f>
        <v>1998</v>
      </c>
      <c r="B19" s="118" t="n">
        <f aca="false">U19+H19</f>
        <v>108.95</v>
      </c>
      <c r="C19" s="227" t="n">
        <f aca="false">V19</f>
        <v>16.44162</v>
      </c>
      <c r="D19" s="588" t="n">
        <f aca="false">C19/B19</f>
        <v>0.150909775126205</v>
      </c>
      <c r="E19" s="227" t="n">
        <f aca="false">CN15!H19</f>
        <v>23.0799</v>
      </c>
      <c r="F19" s="588" t="n">
        <f aca="false">E19/B19</f>
        <v>0.211839375860487</v>
      </c>
      <c r="G19" s="41" t="n">
        <f aca="false">B19-C19-E19</f>
        <v>69.42848</v>
      </c>
      <c r="H19" s="227" t="n">
        <f aca="false">CN8!I19</f>
        <v>9.636</v>
      </c>
      <c r="I19" s="588" t="n">
        <f aca="false">H19/G19</f>
        <v>0.138790306225918</v>
      </c>
      <c r="J19" s="41" t="n">
        <f aca="false">G19-H19</f>
        <v>59.79248</v>
      </c>
      <c r="K19" s="589" t="n">
        <f aca="false">K$11*$B19/$B$11</f>
        <v>127.148052340584</v>
      </c>
      <c r="L19" s="156" t="n">
        <f aca="false">L$11*$B19/$B$11</f>
        <v>83.2738115524746</v>
      </c>
      <c r="M19" s="156" t="n">
        <f aca="false">M$11*$B19/$B$11</f>
        <v>55.9078994808838</v>
      </c>
      <c r="N19" s="156" t="n">
        <f aca="false">N$11*$B19/$B$11</f>
        <v>27.3659120715908</v>
      </c>
      <c r="O19" s="156" t="n">
        <f aca="false">O$11*$B19/$B$11</f>
        <v>22.5478420085886</v>
      </c>
      <c r="P19" s="156" t="n">
        <f aca="false">P$11*$B19/$B$11</f>
        <v>21.3263987795209</v>
      </c>
      <c r="U19" s="67" t="n">
        <v>99.314</v>
      </c>
      <c r="V19" s="156" t="n">
        <f aca="false">U19-W19</f>
        <v>16.44162</v>
      </c>
      <c r="W19" s="68" t="n">
        <v>82.87238</v>
      </c>
    </row>
    <row r="20" customFormat="false" ht="20.1" hidden="false" customHeight="true" outlineLevel="0" collapsed="false">
      <c r="A20" s="53" t="n">
        <f aca="false">A19-1</f>
        <v>1997</v>
      </c>
      <c r="B20" s="595" t="n">
        <f aca="false">U20+H20</f>
        <v>105.8399</v>
      </c>
      <c r="C20" s="596" t="n">
        <f aca="false">V20</f>
        <v>16.04789</v>
      </c>
      <c r="D20" s="597" t="n">
        <f aca="false">C20/B20</f>
        <v>0.151624198435562</v>
      </c>
      <c r="E20" s="227" t="n">
        <f aca="false">CN15!H20</f>
        <v>24.9528</v>
      </c>
      <c r="F20" s="597" t="n">
        <f aca="false">E20/B20</f>
        <v>0.235759859939399</v>
      </c>
      <c r="G20" s="598" t="n">
        <f aca="false">B20-C20-E20</f>
        <v>64.83921</v>
      </c>
      <c r="H20" s="227" t="n">
        <f aca="false">CN8!I20</f>
        <v>9.0301</v>
      </c>
      <c r="I20" s="597" t="n">
        <f aca="false">H20/G20</f>
        <v>0.13926912434621</v>
      </c>
      <c r="J20" s="599" t="n">
        <f aca="false">G20-H20</f>
        <v>55.80911</v>
      </c>
      <c r="K20" s="589" t="n">
        <f aca="false">K$11*$B20/$B$11</f>
        <v>123.518468516954</v>
      </c>
      <c r="L20" s="156" t="n">
        <f aca="false">L$11*$B20/$B$11</f>
        <v>80.8966671623016</v>
      </c>
      <c r="M20" s="156" t="n">
        <f aca="false">M$11*$B20/$B$11</f>
        <v>54.3119457573823</v>
      </c>
      <c r="N20" s="156" t="n">
        <f aca="false">N$11*$B20/$B$11</f>
        <v>26.5847214049193</v>
      </c>
      <c r="O20" s="156" t="n">
        <f aca="false">O$11*$B20/$B$11</f>
        <v>21.9041885580983</v>
      </c>
      <c r="P20" s="156" t="n">
        <f aca="false">P$11*$B20/$B$11</f>
        <v>20.7176127965545</v>
      </c>
      <c r="U20" s="67" t="n">
        <v>96.8098</v>
      </c>
      <c r="V20" s="156" t="n">
        <f aca="false">U20-W20</f>
        <v>16.04789</v>
      </c>
      <c r="W20" s="68" t="n">
        <v>80.76191</v>
      </c>
    </row>
    <row r="21" customFormat="false" ht="20.1" hidden="false" customHeight="true" outlineLevel="0" collapsed="false">
      <c r="A21" s="53" t="n">
        <f aca="false">A20-1</f>
        <v>1996</v>
      </c>
      <c r="B21" s="344" t="n">
        <f aca="false">U21+H21</f>
        <v>101.3064</v>
      </c>
      <c r="C21" s="119" t="n">
        <f aca="false">V21</f>
        <v>15.37454</v>
      </c>
      <c r="D21" s="590" t="n">
        <f aca="false">C21/B21</f>
        <v>0.151762771157597</v>
      </c>
      <c r="E21" s="227" t="n">
        <f aca="false">CN15!H21</f>
        <v>25.3962</v>
      </c>
      <c r="F21" s="590" t="n">
        <f aca="false">E21/B21</f>
        <v>0.250687024709199</v>
      </c>
      <c r="G21" s="591" t="n">
        <f aca="false">B21-C21-E21</f>
        <v>60.53566</v>
      </c>
      <c r="H21" s="227" t="n">
        <f aca="false">CN8!I21</f>
        <v>9.2024</v>
      </c>
      <c r="I21" s="590" t="n">
        <f aca="false">H21/G21</f>
        <v>0.152016183518937</v>
      </c>
      <c r="J21" s="600" t="n">
        <f aca="false">G21-H21</f>
        <v>51.33326</v>
      </c>
      <c r="K21" s="589" t="n">
        <f aca="false">K$11*$B21/$B$11</f>
        <v>118.227732442737</v>
      </c>
      <c r="L21" s="156" t="n">
        <f aca="false">L$11*$B21/$B$11</f>
        <v>77.4315746916899</v>
      </c>
      <c r="M21" s="156" t="n">
        <f aca="false">M$11*$B21/$B$11</f>
        <v>51.9855716197358</v>
      </c>
      <c r="N21" s="156" t="n">
        <f aca="false">N$11*$B21/$B$11</f>
        <v>25.4460030719542</v>
      </c>
      <c r="O21" s="156" t="n">
        <f aca="false">O$11*$B21/$B$11</f>
        <v>20.9659541226147</v>
      </c>
      <c r="P21" s="156" t="n">
        <f aca="false">P$11*$B21/$B$11</f>
        <v>19.8302036284319</v>
      </c>
      <c r="Q21" s="136"/>
      <c r="R21" s="136"/>
      <c r="S21" s="136"/>
      <c r="T21" s="136"/>
      <c r="U21" s="74" t="n">
        <v>92.104</v>
      </c>
      <c r="V21" s="164" t="n">
        <f aca="false">U21-W21</f>
        <v>15.37454</v>
      </c>
      <c r="W21" s="75" t="n">
        <v>76.72946</v>
      </c>
    </row>
    <row r="22" customFormat="false" ht="20.1" hidden="false" customHeight="true" outlineLevel="0" collapsed="false"/>
    <row r="23" customFormat="false" ht="20.1" hidden="false" customHeight="true" outlineLevel="0" collapsed="false">
      <c r="A23" s="132" t="s">
        <v>56</v>
      </c>
      <c r="B23" s="78"/>
      <c r="C23" s="78"/>
      <c r="D23" s="78"/>
      <c r="E23" s="78"/>
      <c r="F23" s="78"/>
      <c r="G23" s="79"/>
      <c r="H23" s="78"/>
      <c r="I23" s="78"/>
      <c r="J23" s="78"/>
      <c r="K23" s="78"/>
      <c r="L23" s="78"/>
      <c r="M23" s="78"/>
      <c r="N23" s="78"/>
      <c r="O23" s="78"/>
      <c r="P23" s="80"/>
    </row>
    <row r="24" customFormat="false" ht="20.1" hidden="false" customHeight="true" outlineLevel="0" collapsed="false">
      <c r="A24" s="135" t="s">
        <v>76</v>
      </c>
      <c r="B24" s="83"/>
      <c r="C24" s="83"/>
      <c r="D24" s="83"/>
      <c r="E24" s="83"/>
      <c r="F24" s="83"/>
      <c r="G24" s="376"/>
      <c r="H24" s="83"/>
      <c r="I24" s="83"/>
      <c r="J24" s="83"/>
      <c r="K24" s="83"/>
      <c r="L24" s="83"/>
      <c r="M24" s="83"/>
      <c r="N24" s="83"/>
      <c r="O24" s="83"/>
      <c r="P24" s="84"/>
    </row>
    <row r="25" customFormat="false" ht="12.75" hidden="false" customHeight="true" outlineLevel="0" collapsed="false">
      <c r="A25" s="136"/>
      <c r="B25" s="94"/>
      <c r="C25" s="94"/>
      <c r="D25" s="94"/>
      <c r="E25" s="94"/>
      <c r="F25" s="94"/>
      <c r="G25" s="94"/>
      <c r="H25" s="94"/>
      <c r="I25" s="94"/>
      <c r="J25" s="94"/>
      <c r="K25" s="94"/>
      <c r="L25" s="94"/>
      <c r="M25" s="94"/>
      <c r="N25" s="94"/>
      <c r="O25" s="94"/>
      <c r="P25" s="94"/>
      <c r="Q25" s="81"/>
      <c r="R25" s="81"/>
      <c r="S25" s="81"/>
    </row>
    <row r="26" customFormat="false" ht="12.75" hidden="false" customHeight="true" outlineLevel="0" collapsed="false">
      <c r="A26" s="601" t="s">
        <v>352</v>
      </c>
      <c r="B26" s="601"/>
      <c r="C26" s="601"/>
      <c r="D26" s="601"/>
      <c r="E26" s="601"/>
      <c r="F26" s="601"/>
      <c r="G26" s="601"/>
      <c r="H26" s="601"/>
      <c r="I26" s="601"/>
      <c r="J26" s="601"/>
      <c r="K26" s="601"/>
      <c r="L26" s="601"/>
      <c r="M26" s="601"/>
      <c r="N26" s="601"/>
      <c r="O26" s="601"/>
      <c r="P26" s="601"/>
      <c r="Q26" s="81"/>
      <c r="R26" s="81"/>
      <c r="S26" s="81"/>
    </row>
    <row r="27" customFormat="false" ht="12.75" hidden="false" customHeight="true" outlineLevel="0" collapsed="false">
      <c r="A27" s="601"/>
      <c r="B27" s="601"/>
      <c r="C27" s="601"/>
      <c r="D27" s="601"/>
      <c r="E27" s="601"/>
      <c r="F27" s="601"/>
      <c r="G27" s="601"/>
      <c r="H27" s="601"/>
      <c r="I27" s="601"/>
      <c r="J27" s="601"/>
      <c r="K27" s="601"/>
      <c r="L27" s="601"/>
      <c r="M27" s="601"/>
      <c r="N27" s="601"/>
      <c r="O27" s="601"/>
      <c r="P27" s="601"/>
      <c r="Q27" s="81"/>
      <c r="R27" s="81"/>
      <c r="S27" s="81"/>
    </row>
    <row r="28" customFormat="false" ht="12.75" hidden="false" customHeight="true" outlineLevel="0" collapsed="false">
      <c r="A28" s="601"/>
      <c r="B28" s="601"/>
      <c r="C28" s="601"/>
      <c r="D28" s="601"/>
      <c r="E28" s="601"/>
      <c r="F28" s="601"/>
      <c r="G28" s="601"/>
      <c r="H28" s="601"/>
      <c r="I28" s="601"/>
      <c r="J28" s="601"/>
      <c r="K28" s="601"/>
      <c r="L28" s="601"/>
      <c r="M28" s="601"/>
      <c r="N28" s="601"/>
      <c r="O28" s="601"/>
      <c r="P28" s="601"/>
      <c r="Q28" s="81"/>
      <c r="R28" s="81"/>
      <c r="S28" s="81"/>
    </row>
    <row r="29" customFormat="false" ht="12.75" hidden="false" customHeight="true" outlineLevel="0" collapsed="false">
      <c r="A29" s="601"/>
      <c r="B29" s="601"/>
      <c r="C29" s="601"/>
      <c r="D29" s="601"/>
      <c r="E29" s="601"/>
      <c r="F29" s="601"/>
      <c r="G29" s="601"/>
      <c r="H29" s="601"/>
      <c r="I29" s="601"/>
      <c r="J29" s="601"/>
      <c r="K29" s="601"/>
      <c r="L29" s="601"/>
      <c r="M29" s="601"/>
      <c r="N29" s="601"/>
      <c r="O29" s="601"/>
      <c r="P29" s="601"/>
      <c r="Q29" s="81"/>
      <c r="R29" s="81"/>
      <c r="S29" s="81"/>
    </row>
    <row r="30" customFormat="false" ht="14.25" hidden="false" customHeight="false" outlineLevel="0" collapsed="false">
      <c r="A30" s="136"/>
      <c r="B30" s="94"/>
      <c r="C30" s="94"/>
      <c r="D30" s="94"/>
      <c r="E30" s="94"/>
      <c r="F30" s="94"/>
      <c r="G30" s="94"/>
      <c r="H30" s="94"/>
      <c r="I30" s="94"/>
      <c r="J30" s="94"/>
      <c r="K30" s="94"/>
      <c r="L30" s="94"/>
      <c r="M30" s="94"/>
      <c r="N30" s="94"/>
      <c r="O30" s="94"/>
      <c r="P30" s="94"/>
      <c r="Q30" s="81"/>
      <c r="R30" s="81"/>
      <c r="S30" s="81"/>
    </row>
    <row r="31" customFormat="false" ht="14.25" hidden="false" customHeight="false" outlineLevel="0" collapsed="false">
      <c r="A31" s="87" t="n">
        <v>2010</v>
      </c>
      <c r="B31" s="602" t="n">
        <f aca="false">CN2!F27</f>
        <v>0.033</v>
      </c>
      <c r="C31" s="602" t="n">
        <f aca="false">CN1!$C26</f>
        <v>0.021</v>
      </c>
      <c r="D31" s="602"/>
      <c r="E31" s="602"/>
      <c r="F31" s="602"/>
      <c r="G31" s="602"/>
      <c r="H31" s="602"/>
      <c r="I31" s="602"/>
      <c r="J31" s="602"/>
      <c r="K31" s="602"/>
      <c r="L31" s="602"/>
      <c r="M31" s="602"/>
      <c r="N31" s="602"/>
      <c r="O31" s="89"/>
      <c r="P31" s="146"/>
      <c r="Q31" s="81"/>
      <c r="R31" s="81"/>
      <c r="S31" s="81"/>
    </row>
    <row r="32" customFormat="false" ht="14.25" hidden="false" customHeight="false" outlineLevel="0" collapsed="false">
      <c r="A32" s="87" t="n">
        <v>2011</v>
      </c>
      <c r="B32" s="602" t="n">
        <f aca="false">CN2!F28</f>
        <v>0.043</v>
      </c>
      <c r="C32" s="602" t="n">
        <f aca="false">CN1!$C27</f>
        <v>0.03</v>
      </c>
      <c r="D32" s="602"/>
      <c r="E32" s="602"/>
      <c r="F32" s="602"/>
      <c r="G32" s="602"/>
      <c r="H32" s="602"/>
      <c r="I32" s="602"/>
      <c r="J32" s="602"/>
      <c r="K32" s="602"/>
      <c r="L32" s="602"/>
      <c r="M32" s="602"/>
      <c r="N32" s="602"/>
      <c r="O32" s="89"/>
      <c r="P32" s="146"/>
      <c r="Q32" s="81"/>
      <c r="R32" s="81"/>
      <c r="S32" s="81"/>
    </row>
    <row r="33" customFormat="false" ht="14.25" hidden="false" customHeight="false" outlineLevel="0" collapsed="false">
      <c r="A33" s="87" t="n">
        <v>2012</v>
      </c>
      <c r="B33" s="602" t="n">
        <f aca="false">CN2!F29</f>
        <v>0.03</v>
      </c>
      <c r="C33" s="602" t="n">
        <f aca="false">CN1!$C28</f>
        <v>0.03</v>
      </c>
      <c r="D33" s="602"/>
      <c r="E33" s="602"/>
      <c r="F33" s="602"/>
      <c r="G33" s="602"/>
      <c r="H33" s="602"/>
      <c r="I33" s="602"/>
      <c r="J33" s="602"/>
      <c r="K33" s="602"/>
      <c r="L33" s="602"/>
      <c r="M33" s="602"/>
      <c r="N33" s="602"/>
      <c r="O33" s="89"/>
      <c r="P33" s="146"/>
      <c r="Q33" s="81"/>
      <c r="R33" s="81"/>
      <c r="S33" s="81"/>
    </row>
    <row r="34" customFormat="false" ht="13.5" hidden="false" customHeight="false" outlineLevel="0" collapsed="false">
      <c r="Q34" s="81"/>
      <c r="R34" s="81"/>
      <c r="S34" s="81"/>
    </row>
    <row r="35" customFormat="false" ht="12.75" hidden="false" customHeight="false" outlineLevel="0" collapsed="false">
      <c r="Q35" s="81"/>
      <c r="R35" s="81"/>
      <c r="S35" s="81"/>
    </row>
    <row r="36" customFormat="false" ht="12.75" hidden="false" customHeight="false" outlineLevel="0" collapsed="false">
      <c r="Q36" s="81"/>
      <c r="R36" s="81"/>
      <c r="S36" s="81"/>
    </row>
    <row r="37" customFormat="false" ht="12.75" hidden="false" customHeight="false" outlineLevel="0" collapsed="false">
      <c r="B37" s="94"/>
      <c r="C37" s="94"/>
      <c r="D37" s="94"/>
      <c r="E37" s="94"/>
      <c r="F37" s="94"/>
      <c r="G37" s="94"/>
      <c r="H37" s="94"/>
      <c r="I37" s="94"/>
      <c r="J37" s="94"/>
      <c r="K37" s="94"/>
      <c r="L37" s="94"/>
      <c r="M37" s="94"/>
      <c r="N37" s="94"/>
      <c r="O37" s="94"/>
      <c r="P37" s="94"/>
      <c r="Q37" s="81"/>
      <c r="R37" s="81"/>
      <c r="S37" s="81"/>
    </row>
    <row r="38" customFormat="false" ht="12.75" hidden="false" customHeight="false" outlineLevel="0" collapsed="false">
      <c r="B38" s="94"/>
      <c r="C38" s="94"/>
      <c r="D38" s="94"/>
      <c r="E38" s="94"/>
      <c r="F38" s="94"/>
      <c r="G38" s="94"/>
      <c r="H38" s="94"/>
      <c r="I38" s="94"/>
      <c r="J38" s="94"/>
      <c r="K38" s="94"/>
      <c r="L38" s="94"/>
      <c r="M38" s="94"/>
      <c r="N38" s="94"/>
      <c r="O38" s="94"/>
      <c r="P38" s="94"/>
      <c r="Q38" s="81"/>
      <c r="R38" s="81"/>
      <c r="S38" s="81"/>
    </row>
    <row r="39" customFormat="false" ht="12.75" hidden="false" customHeight="false" outlineLevel="0" collapsed="false">
      <c r="B39" s="94"/>
      <c r="C39" s="94"/>
      <c r="D39" s="94"/>
      <c r="E39" s="94"/>
      <c r="F39" s="94"/>
      <c r="G39" s="94"/>
      <c r="H39" s="94"/>
      <c r="I39" s="94"/>
      <c r="J39" s="94"/>
      <c r="K39" s="94"/>
      <c r="L39" s="94"/>
      <c r="M39" s="94"/>
      <c r="N39" s="94"/>
      <c r="O39" s="94"/>
      <c r="P39" s="94"/>
      <c r="Q39" s="81"/>
      <c r="R39" s="81"/>
      <c r="S39" s="81"/>
    </row>
    <row r="40" customFormat="false" ht="12.75" hidden="false" customHeight="false" outlineLevel="0" collapsed="false">
      <c r="B40" s="94"/>
      <c r="C40" s="94"/>
      <c r="D40" s="94"/>
      <c r="E40" s="94"/>
      <c r="F40" s="94"/>
      <c r="G40" s="94"/>
      <c r="H40" s="94"/>
      <c r="I40" s="94"/>
      <c r="J40" s="94"/>
      <c r="K40" s="94"/>
      <c r="L40" s="94"/>
      <c r="M40" s="94"/>
      <c r="N40" s="94"/>
      <c r="O40" s="94"/>
      <c r="P40" s="94"/>
      <c r="Q40" s="81"/>
      <c r="R40" s="81"/>
      <c r="S40" s="81"/>
    </row>
    <row r="41" customFormat="false" ht="12.75" hidden="false" customHeight="false" outlineLevel="0" collapsed="false">
      <c r="B41" s="94"/>
      <c r="C41" s="94"/>
      <c r="D41" s="94"/>
      <c r="E41" s="94"/>
      <c r="F41" s="94"/>
      <c r="G41" s="94"/>
      <c r="H41" s="94"/>
      <c r="I41" s="94"/>
      <c r="J41" s="94"/>
      <c r="K41" s="94"/>
      <c r="L41" s="94"/>
      <c r="M41" s="94"/>
      <c r="N41" s="94"/>
      <c r="O41" s="94"/>
      <c r="P41" s="94"/>
      <c r="Q41" s="81"/>
      <c r="R41" s="81"/>
      <c r="S41" s="81"/>
    </row>
    <row r="42" customFormat="false" ht="12.75" hidden="false" customHeight="false" outlineLevel="0" collapsed="false">
      <c r="B42" s="94"/>
      <c r="C42" s="94"/>
      <c r="D42" s="94"/>
      <c r="E42" s="94"/>
      <c r="F42" s="94"/>
      <c r="G42" s="94"/>
      <c r="H42" s="94"/>
      <c r="I42" s="94"/>
      <c r="J42" s="94"/>
      <c r="K42" s="94"/>
      <c r="L42" s="94"/>
      <c r="M42" s="94"/>
      <c r="N42" s="94"/>
      <c r="O42" s="94"/>
      <c r="P42" s="94"/>
      <c r="Q42" s="81"/>
      <c r="R42" s="81"/>
      <c r="S42" s="81"/>
    </row>
    <row r="43" customFormat="false" ht="12.75" hidden="false" customHeight="false" outlineLevel="0" collapsed="false">
      <c r="B43" s="94"/>
      <c r="C43" s="94"/>
      <c r="D43" s="94"/>
      <c r="E43" s="94"/>
      <c r="F43" s="94"/>
      <c r="G43" s="94"/>
      <c r="H43" s="94"/>
      <c r="I43" s="94"/>
      <c r="J43" s="94"/>
      <c r="K43" s="94"/>
      <c r="L43" s="94"/>
      <c r="M43" s="94"/>
      <c r="N43" s="94"/>
      <c r="O43" s="94"/>
      <c r="P43" s="94"/>
      <c r="Q43" s="81"/>
      <c r="R43" s="81"/>
      <c r="S43" s="81"/>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row>
  </sheetData>
  <mergeCells count="8">
    <mergeCell ref="A1:P1"/>
    <mergeCell ref="B2:J2"/>
    <mergeCell ref="K2:P2"/>
    <mergeCell ref="U2:W2"/>
    <mergeCell ref="C3:D3"/>
    <mergeCell ref="E3:F3"/>
    <mergeCell ref="H3:I3"/>
    <mergeCell ref="A26:P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7" activeCellId="0" sqref="B17"/>
    </sheetView>
  </sheetViews>
  <sheetFormatPr defaultColWidth="11.421875" defaultRowHeight="12.75" zeroHeight="false" outlineLevelRow="0" outlineLevelCol="0"/>
  <cols>
    <col collapsed="false" customWidth="true" hidden="false" outlineLevel="0" max="10" min="1" style="18" width="10.7"/>
    <col collapsed="false" customWidth="true" hidden="false" outlineLevel="0" max="20" min="11" style="18" width="7.7"/>
    <col collapsed="false" customWidth="false" hidden="false" outlineLevel="0" max="257" min="21" style="18" width="11.42"/>
  </cols>
  <sheetData>
    <row r="1" customFormat="false" ht="24.95" hidden="false" customHeight="true" outlineLevel="0" collapsed="false">
      <c r="A1" s="147" t="s">
        <v>23</v>
      </c>
      <c r="B1" s="147"/>
      <c r="C1" s="147"/>
      <c r="D1" s="147"/>
      <c r="E1" s="147"/>
      <c r="F1" s="147"/>
      <c r="G1" s="147"/>
      <c r="H1" s="147"/>
      <c r="I1" s="147"/>
      <c r="J1" s="147"/>
    </row>
    <row r="2" customFormat="false" ht="24.95" hidden="false" customHeight="true" outlineLevel="0" collapsed="false">
      <c r="A2" s="147"/>
      <c r="B2" s="147"/>
      <c r="C2" s="147"/>
      <c r="D2" s="147"/>
      <c r="E2" s="147"/>
      <c r="F2" s="147"/>
      <c r="G2" s="147"/>
      <c r="H2" s="147"/>
      <c r="I2" s="147"/>
      <c r="J2" s="147"/>
    </row>
    <row r="3" customFormat="false" ht="90" hidden="false" customHeight="true" outlineLevel="0" collapsed="false">
      <c r="A3" s="216" t="s">
        <v>283</v>
      </c>
      <c r="B3" s="603" t="s">
        <v>353</v>
      </c>
      <c r="C3" s="604" t="s">
        <v>354</v>
      </c>
      <c r="D3" s="604"/>
      <c r="E3" s="309" t="s">
        <v>355</v>
      </c>
      <c r="F3" s="604" t="s">
        <v>354</v>
      </c>
      <c r="G3" s="604"/>
      <c r="H3" s="309" t="s">
        <v>356</v>
      </c>
      <c r="I3" s="605" t="s">
        <v>354</v>
      </c>
      <c r="J3" s="605"/>
    </row>
    <row r="4" customFormat="false" ht="19.5" hidden="false" customHeight="true" outlineLevel="0" collapsed="false">
      <c r="A4" s="606" t="s">
        <v>51</v>
      </c>
      <c r="B4" s="557" t="s">
        <v>52</v>
      </c>
      <c r="C4" s="607"/>
      <c r="D4" s="558"/>
      <c r="E4" s="557" t="s">
        <v>53</v>
      </c>
      <c r="F4" s="607"/>
      <c r="G4" s="558"/>
      <c r="H4" s="608"/>
      <c r="I4" s="607"/>
      <c r="J4" s="609"/>
    </row>
    <row r="5" customFormat="false" ht="20.1" hidden="false" customHeight="true" outlineLevel="0" collapsed="false">
      <c r="A5" s="40" t="n">
        <v>2012</v>
      </c>
      <c r="B5" s="610" t="n">
        <f aca="false">CN13!G5</f>
        <v>126.43809702</v>
      </c>
      <c r="C5" s="611"/>
      <c r="D5" s="612"/>
      <c r="E5" s="613" t="n">
        <f aca="false">(1-CN13!D5)*(CN13!L5+0.5*(CN13!B5-CN13!L5-CN13!O5))-CN13!E5</f>
        <v>93.2710981250672</v>
      </c>
      <c r="F5" s="611"/>
      <c r="G5" s="612"/>
      <c r="H5" s="614" t="n">
        <f aca="false">B5-E5</f>
        <v>33.1669988949329</v>
      </c>
      <c r="I5" s="611"/>
      <c r="J5" s="615"/>
    </row>
    <row r="6" customFormat="false" ht="19.5" hidden="false" customHeight="true" outlineLevel="0" collapsed="false">
      <c r="A6" s="53" t="n">
        <f aca="false">A5-1</f>
        <v>2011</v>
      </c>
      <c r="B6" s="610" t="n">
        <f aca="false">CN13!G6</f>
        <v>122.755434</v>
      </c>
      <c r="C6" s="616"/>
      <c r="D6" s="617"/>
      <c r="E6" s="613" t="n">
        <f aca="false">(1-CN13!D6)*(CN13!L6+0.5*(CN13!B6-CN13!L6-CN13!O6))-CN13!E6</f>
        <v>90.5544641990943</v>
      </c>
      <c r="F6" s="616"/>
      <c r="G6" s="617"/>
      <c r="H6" s="618" t="n">
        <f aca="false">B6-E6</f>
        <v>32.2009698009057</v>
      </c>
      <c r="I6" s="616"/>
      <c r="J6" s="619"/>
    </row>
    <row r="7" customFormat="false" ht="19.5" hidden="false" customHeight="true" outlineLevel="0" collapsed="false">
      <c r="A7" s="53" t="n">
        <f aca="false">A6-1</f>
        <v>2010</v>
      </c>
      <c r="B7" s="610" t="n">
        <f aca="false">CN13!G7</f>
        <v>117.0303</v>
      </c>
      <c r="C7" s="620"/>
      <c r="D7" s="588"/>
      <c r="E7" s="613" t="n">
        <f aca="false">(1-CN13!D7)*(CN13!L7+0.5*(CN13!B7-CN13!L7-CN13!O7))-CN13!E7</f>
        <v>86.2429856722347</v>
      </c>
      <c r="F7" s="620"/>
      <c r="G7" s="588"/>
      <c r="H7" s="621" t="n">
        <f aca="false">B7-E7</f>
        <v>30.7873143277653</v>
      </c>
      <c r="I7" s="620"/>
      <c r="J7" s="622"/>
    </row>
    <row r="8" customFormat="false" ht="19.5" hidden="false" customHeight="true" outlineLevel="0" collapsed="false">
      <c r="A8" s="53" t="n">
        <f aca="false">A7-1</f>
        <v>2009</v>
      </c>
      <c r="B8" s="610" t="n">
        <f aca="false">CN13!G8</f>
        <v>107.36488</v>
      </c>
      <c r="C8" s="47"/>
      <c r="D8" s="588"/>
      <c r="E8" s="613" t="n">
        <f aca="false">(1-CN13!D8)*(CN13!L8+0.5*(CN13!B8-CN13!L8-CN13!O8))-CN13!E8</f>
        <v>76.9408327124883</v>
      </c>
      <c r="F8" s="47"/>
      <c r="G8" s="588"/>
      <c r="H8" s="621" t="n">
        <f aca="false">B8-E8</f>
        <v>30.4240472875117</v>
      </c>
      <c r="I8" s="47"/>
      <c r="J8" s="622"/>
    </row>
    <row r="9" customFormat="false" ht="20.1" hidden="false" customHeight="true" outlineLevel="0" collapsed="false">
      <c r="A9" s="53" t="n">
        <f aca="false">A8-1</f>
        <v>2008</v>
      </c>
      <c r="B9" s="610" t="n">
        <f aca="false">CN13!G9</f>
        <v>95.56144</v>
      </c>
      <c r="C9" s="47"/>
      <c r="D9" s="588"/>
      <c r="E9" s="613" t="n">
        <f aca="false">(1-CN13!D9)*(CN13!L9+0.5*(CN13!B9-CN13!L9-CN13!O9))-CN13!E9</f>
        <v>63.9853363380913</v>
      </c>
      <c r="F9" s="47"/>
      <c r="G9" s="588"/>
      <c r="H9" s="621" t="n">
        <f aca="false">B9-E9</f>
        <v>31.5761036619087</v>
      </c>
      <c r="I9" s="47"/>
      <c r="J9" s="622"/>
    </row>
    <row r="10" customFormat="false" ht="20.1" hidden="false" customHeight="true" outlineLevel="0" collapsed="false">
      <c r="A10" s="53" t="n">
        <f aca="false">A9-1</f>
        <v>2007</v>
      </c>
      <c r="B10" s="610" t="n">
        <f aca="false">CN13!G10</f>
        <v>99.82533</v>
      </c>
      <c r="C10" s="47"/>
      <c r="D10" s="588"/>
      <c r="E10" s="613" t="n">
        <f aca="false">(1-CN13!D10)*(CN13!L10+0.5*(CN13!B10-CN13!L10-CN13!O10))-CN13!E10</f>
        <v>69.370199348204</v>
      </c>
      <c r="F10" s="47"/>
      <c r="G10" s="588"/>
      <c r="H10" s="621" t="n">
        <f aca="false">B10-E10</f>
        <v>30.455130651796</v>
      </c>
      <c r="I10" s="47"/>
      <c r="J10" s="622"/>
    </row>
    <row r="11" customFormat="false" ht="20.1" hidden="false" customHeight="true" outlineLevel="0" collapsed="false">
      <c r="A11" s="53" t="n">
        <f aca="false">A10-1</f>
        <v>2006</v>
      </c>
      <c r="B11" s="610" t="n">
        <f aca="false">CN13!G11</f>
        <v>100.88868</v>
      </c>
      <c r="C11" s="47"/>
      <c r="D11" s="588"/>
      <c r="E11" s="613" t="n">
        <f aca="false">(1-CN13!D11)*(CN13!L11+0.5*(CN13!B11-CN13!L11-CN13!O11))-CN13!E11</f>
        <v>72.3885480018922</v>
      </c>
      <c r="F11" s="47"/>
      <c r="G11" s="588"/>
      <c r="H11" s="621" t="n">
        <f aca="false">B11-E11</f>
        <v>28.5001319981078</v>
      </c>
      <c r="I11" s="47"/>
      <c r="J11" s="622"/>
    </row>
    <row r="12" customFormat="false" ht="20.1" hidden="false" customHeight="true" outlineLevel="0" collapsed="false">
      <c r="A12" s="53" t="n">
        <f aca="false">A11-1</f>
        <v>2005</v>
      </c>
      <c r="B12" s="610" t="n">
        <f aca="false">CN13!G12</f>
        <v>99.84337</v>
      </c>
      <c r="C12" s="47"/>
      <c r="D12" s="588"/>
      <c r="E12" s="613" t="n">
        <f aca="false">(1-CN13!D12)*(CN13!L12+0.5*(CN13!B12-CN13!L12-CN13!O12))-CN13!E12</f>
        <v>72.8021775880009</v>
      </c>
      <c r="F12" s="47"/>
      <c r="G12" s="588"/>
      <c r="H12" s="621" t="n">
        <f aca="false">B12-E12</f>
        <v>27.0411924119991</v>
      </c>
      <c r="I12" s="47"/>
      <c r="J12" s="622"/>
    </row>
    <row r="13" customFormat="false" ht="20.1" hidden="false" customHeight="true" outlineLevel="0" collapsed="false">
      <c r="A13" s="53" t="n">
        <f aca="false">A12-1</f>
        <v>2004</v>
      </c>
      <c r="B13" s="610" t="n">
        <f aca="false">CN13!G13</f>
        <v>94.5576</v>
      </c>
      <c r="C13" s="623"/>
      <c r="D13" s="492"/>
      <c r="E13" s="613" t="n">
        <f aca="false">(1-CN13!D13)*(CN13!L13+0.5*(CN13!B13-CN13!L13-CN13!O13))-CN13!E13</f>
        <v>68.8665631450579</v>
      </c>
      <c r="F13" s="623"/>
      <c r="G13" s="492"/>
      <c r="H13" s="621" t="n">
        <f aca="false">B13-E13</f>
        <v>25.6910368549422</v>
      </c>
      <c r="I13" s="623"/>
      <c r="J13" s="624"/>
    </row>
    <row r="14" customFormat="false" ht="20.1" hidden="false" customHeight="true" outlineLevel="0" collapsed="false">
      <c r="A14" s="53" t="n">
        <f aca="false">A13-1</f>
        <v>2003</v>
      </c>
      <c r="B14" s="610" t="n">
        <f aca="false">CN13!G14</f>
        <v>89.78111</v>
      </c>
      <c r="C14" s="623"/>
      <c r="D14" s="492"/>
      <c r="E14" s="613" t="n">
        <f aca="false">(1-CN13!D14)*(CN13!L14+0.5*(CN13!B14-CN13!L14-CN13!O14))-CN13!E14</f>
        <v>65.272765832149</v>
      </c>
      <c r="F14" s="623"/>
      <c r="G14" s="492"/>
      <c r="H14" s="621" t="n">
        <f aca="false">B14-E14</f>
        <v>24.508344167851</v>
      </c>
      <c r="I14" s="623"/>
      <c r="J14" s="624"/>
    </row>
    <row r="15" customFormat="false" ht="20.1" hidden="false" customHeight="true" outlineLevel="0" collapsed="false">
      <c r="A15" s="53" t="n">
        <f aca="false">A14-1</f>
        <v>2002</v>
      </c>
      <c r="B15" s="610" t="n">
        <f aca="false">CN13!G15</f>
        <v>84.18998</v>
      </c>
      <c r="C15" s="623"/>
      <c r="D15" s="492"/>
      <c r="E15" s="613" t="n">
        <f aca="false">(1-CN13!D15)*(CN13!L15+0.5*(CN13!B15-CN13!L15-CN13!O15))-CN13!E15</f>
        <v>60.3705224146257</v>
      </c>
      <c r="F15" s="623"/>
      <c r="G15" s="492"/>
      <c r="H15" s="621" t="n">
        <f aca="false">B15-E15</f>
        <v>23.8194575853743</v>
      </c>
      <c r="I15" s="623"/>
      <c r="J15" s="624"/>
    </row>
    <row r="16" customFormat="false" ht="20.1" hidden="false" customHeight="true" outlineLevel="0" collapsed="false">
      <c r="A16" s="53" t="n">
        <f aca="false">A15-1</f>
        <v>2001</v>
      </c>
      <c r="B16" s="610" t="n">
        <f aca="false">CN13!G16</f>
        <v>78.2253</v>
      </c>
      <c r="C16" s="623"/>
      <c r="D16" s="492"/>
      <c r="E16" s="613" t="n">
        <f aca="false">(1-CN13!D16)*(CN13!L16+0.5*(CN13!B16-CN13!L16-CN13!O16))-CN13!E16</f>
        <v>54.923355532285</v>
      </c>
      <c r="F16" s="623"/>
      <c r="G16" s="492"/>
      <c r="H16" s="621" t="n">
        <f aca="false">B16-E16</f>
        <v>23.301944467715</v>
      </c>
      <c r="I16" s="623"/>
      <c r="J16" s="624"/>
    </row>
    <row r="17" customFormat="false" ht="20.1" hidden="false" customHeight="true" outlineLevel="0" collapsed="false">
      <c r="A17" s="53" t="n">
        <f aca="false">A16-1</f>
        <v>2000</v>
      </c>
      <c r="B17" s="610" t="n">
        <f aca="false">CN13!G17</f>
        <v>78.36695</v>
      </c>
      <c r="C17" s="623"/>
      <c r="D17" s="492"/>
      <c r="E17" s="613" t="n">
        <f aca="false">(1-CN13!D17)*(CN13!L17+0.5*(CN13!B17-CN13!L17-CN13!O17))-CN13!E17</f>
        <v>56.127073962562</v>
      </c>
      <c r="F17" s="623"/>
      <c r="G17" s="492"/>
      <c r="H17" s="621" t="n">
        <f aca="false">B17-E17</f>
        <v>22.239876037438</v>
      </c>
      <c r="I17" s="623"/>
      <c r="J17" s="624"/>
      <c r="K17" s="131"/>
      <c r="L17" s="131"/>
    </row>
    <row r="18" customFormat="false" ht="20.1" hidden="false" customHeight="true" outlineLevel="0" collapsed="false">
      <c r="A18" s="53" t="n">
        <f aca="false">A17-1</f>
        <v>1999</v>
      </c>
      <c r="B18" s="610" t="n">
        <f aca="false">CN13!G18</f>
        <v>75.16157</v>
      </c>
      <c r="C18" s="623"/>
      <c r="D18" s="492"/>
      <c r="E18" s="613" t="n">
        <f aca="false">(1-CN13!D18)*(CN13!L18+0.5*(CN13!B18-CN13!L18-CN13!O18))-CN13!E18</f>
        <v>54.3585620362459</v>
      </c>
      <c r="F18" s="623"/>
      <c r="G18" s="492"/>
      <c r="H18" s="621" t="n">
        <f aca="false">B18-E18</f>
        <v>20.8030079637541</v>
      </c>
      <c r="I18" s="623"/>
      <c r="J18" s="624"/>
      <c r="K18" s="131"/>
      <c r="L18" s="131"/>
    </row>
    <row r="19" customFormat="false" ht="20.1" hidden="false" customHeight="true" outlineLevel="0" collapsed="false">
      <c r="A19" s="53" t="n">
        <f aca="false">A18-1</f>
        <v>1998</v>
      </c>
      <c r="B19" s="610" t="n">
        <f aca="false">CN13!G19</f>
        <v>69.42848</v>
      </c>
      <c r="C19" s="623"/>
      <c r="D19" s="492"/>
      <c r="E19" s="613" t="n">
        <f aca="false">(1-CN13!D19)*(CN13!L19+0.5*(CN13!B19-CN13!L19-CN13!O19))-CN13!E19</f>
        <v>48.9552035678487</v>
      </c>
      <c r="F19" s="623"/>
      <c r="G19" s="492"/>
      <c r="H19" s="621" t="n">
        <f aca="false">B19-E19</f>
        <v>20.4732764321513</v>
      </c>
      <c r="I19" s="623"/>
      <c r="J19" s="624"/>
      <c r="K19" s="131"/>
      <c r="L19" s="131"/>
    </row>
    <row r="20" customFormat="false" ht="20.1" hidden="false" customHeight="true" outlineLevel="0" collapsed="false">
      <c r="A20" s="53" t="n">
        <f aca="false">A19-1</f>
        <v>1997</v>
      </c>
      <c r="B20" s="610" t="n">
        <f aca="false">CN13!G20</f>
        <v>64.83921</v>
      </c>
      <c r="C20" s="623"/>
      <c r="D20" s="625"/>
      <c r="E20" s="613" t="n">
        <f aca="false">(1-CN13!D20)*(CN13!L20+0.5*(CN13!B20-CN13!L20-CN13!O20))-CN13!E20</f>
        <v>44.967100661057</v>
      </c>
      <c r="F20" s="623"/>
      <c r="G20" s="625"/>
      <c r="H20" s="626" t="n">
        <f aca="false">B20-E20</f>
        <v>19.872109338943</v>
      </c>
      <c r="I20" s="623"/>
      <c r="J20" s="627"/>
      <c r="K20" s="131"/>
      <c r="L20" s="131"/>
    </row>
    <row r="21" customFormat="false" ht="20.1" hidden="false" customHeight="true" outlineLevel="0" collapsed="false">
      <c r="A21" s="53" t="n">
        <f aca="false">A20-1</f>
        <v>1996</v>
      </c>
      <c r="B21" s="610" t="n">
        <f aca="false">CN13!G21</f>
        <v>60.53566</v>
      </c>
      <c r="C21" s="628"/>
      <c r="D21" s="604"/>
      <c r="E21" s="613" t="n">
        <f aca="false">(1-CN13!D21)*(CN13!L21+0.5*(CN13!B21-CN13!L21-CN13!O21))-CN13!E21</f>
        <v>41.5178507581895</v>
      </c>
      <c r="F21" s="628"/>
      <c r="G21" s="604"/>
      <c r="H21" s="613" t="n">
        <f aca="false">B21-E21</f>
        <v>19.0178092418106</v>
      </c>
      <c r="I21" s="628"/>
      <c r="J21" s="605"/>
      <c r="K21" s="131"/>
      <c r="L21" s="131"/>
    </row>
    <row r="22" customFormat="false" ht="20.1" hidden="false" customHeight="true" outlineLevel="0" collapsed="false">
      <c r="B22" s="94"/>
      <c r="C22" s="94"/>
      <c r="D22" s="94"/>
      <c r="E22" s="94"/>
      <c r="F22" s="94"/>
      <c r="G22" s="94"/>
      <c r="H22" s="94"/>
      <c r="I22" s="94"/>
      <c r="J22" s="94"/>
      <c r="K22" s="81"/>
      <c r="L22" s="81"/>
    </row>
    <row r="23" customFormat="false" ht="12.75" hidden="false" customHeight="true" outlineLevel="0" collapsed="false">
      <c r="A23" s="378" t="s">
        <v>357</v>
      </c>
      <c r="B23" s="378"/>
      <c r="C23" s="378"/>
      <c r="D23" s="378"/>
      <c r="E23" s="378"/>
      <c r="F23" s="378"/>
      <c r="G23" s="378"/>
      <c r="H23" s="378"/>
      <c r="I23" s="378"/>
      <c r="J23" s="378"/>
      <c r="K23" s="81"/>
      <c r="L23" s="81"/>
    </row>
    <row r="24" customFormat="false" ht="12.75" hidden="false" customHeight="true" outlineLevel="0" collapsed="false">
      <c r="A24" s="378"/>
      <c r="B24" s="378"/>
      <c r="C24" s="378"/>
      <c r="D24" s="378"/>
      <c r="E24" s="378"/>
      <c r="F24" s="378"/>
      <c r="G24" s="378"/>
      <c r="H24" s="378"/>
      <c r="I24" s="378"/>
      <c r="J24" s="378"/>
      <c r="K24" s="81"/>
      <c r="L24" s="81"/>
    </row>
    <row r="25" customFormat="false" ht="12.75" hidden="false" customHeight="true" outlineLevel="0" collapsed="false">
      <c r="A25" s="378"/>
      <c r="B25" s="378"/>
      <c r="C25" s="378"/>
      <c r="D25" s="378"/>
      <c r="E25" s="378"/>
      <c r="F25" s="378"/>
      <c r="G25" s="378"/>
      <c r="H25" s="378"/>
      <c r="I25" s="378"/>
      <c r="J25" s="378"/>
      <c r="K25" s="81"/>
      <c r="L25" s="81"/>
    </row>
    <row r="26" customFormat="false" ht="12.75" hidden="false" customHeight="true" outlineLevel="0" collapsed="false">
      <c r="B26" s="94"/>
      <c r="C26" s="94"/>
      <c r="D26" s="94"/>
      <c r="E26" s="94"/>
      <c r="F26" s="94"/>
      <c r="G26" s="94"/>
      <c r="H26" s="94"/>
      <c r="I26" s="94"/>
      <c r="J26" s="94"/>
      <c r="K26" s="81"/>
      <c r="L26" s="81"/>
    </row>
    <row r="27" customFormat="false" ht="12.75" hidden="false" customHeight="false" outlineLevel="0" collapsed="false">
      <c r="B27" s="94"/>
      <c r="C27" s="94"/>
      <c r="D27" s="94"/>
      <c r="E27" s="94"/>
      <c r="F27" s="94"/>
      <c r="G27" s="94"/>
      <c r="H27" s="94"/>
      <c r="I27" s="94"/>
      <c r="J27" s="94"/>
      <c r="K27" s="81"/>
      <c r="L27" s="81"/>
    </row>
    <row r="28" customFormat="false" ht="12.75" hidden="false" customHeight="false" outlineLevel="0" collapsed="false">
      <c r="B28" s="94"/>
      <c r="C28" s="94"/>
      <c r="D28" s="94"/>
      <c r="E28" s="94"/>
      <c r="F28" s="94"/>
      <c r="G28" s="94"/>
      <c r="H28" s="94"/>
      <c r="I28" s="94"/>
      <c r="J28" s="94"/>
      <c r="K28" s="81"/>
      <c r="L28" s="81"/>
    </row>
    <row r="29" customFormat="false" ht="12.75" hidden="false" customHeight="false" outlineLevel="0" collapsed="false">
      <c r="B29" s="94"/>
      <c r="C29" s="94"/>
      <c r="D29" s="94"/>
      <c r="E29" s="94"/>
      <c r="F29" s="94"/>
      <c r="G29" s="94"/>
      <c r="H29" s="94"/>
      <c r="I29" s="94"/>
      <c r="J29" s="94"/>
      <c r="K29" s="81"/>
      <c r="L29" s="81"/>
    </row>
    <row r="30" customFormat="false" ht="12.75" hidden="false" customHeight="false" outlineLevel="0" collapsed="false">
      <c r="B30" s="94"/>
      <c r="C30" s="94"/>
      <c r="D30" s="94"/>
      <c r="E30" s="94"/>
      <c r="F30" s="94"/>
      <c r="G30" s="94"/>
      <c r="H30" s="94"/>
      <c r="I30" s="94"/>
      <c r="J30" s="94"/>
      <c r="K30" s="81"/>
      <c r="L30" s="81"/>
    </row>
    <row r="31" customFormat="false" ht="12.75" hidden="false" customHeight="false" outlineLevel="0" collapsed="false">
      <c r="B31" s="94"/>
      <c r="C31" s="94"/>
      <c r="D31" s="94"/>
      <c r="E31" s="94"/>
      <c r="F31" s="94"/>
      <c r="G31" s="94"/>
      <c r="H31" s="94"/>
      <c r="I31" s="94"/>
      <c r="J31" s="94"/>
      <c r="K31" s="94"/>
      <c r="L31" s="94"/>
    </row>
    <row r="32" customFormat="false" ht="12.75" hidden="false" customHeight="false" outlineLevel="0" collapsed="false">
      <c r="K32" s="94"/>
      <c r="L32" s="94"/>
    </row>
    <row r="33" customFormat="false" ht="12.75" hidden="false" customHeight="false" outlineLevel="0" collapsed="false">
      <c r="K33" s="94"/>
      <c r="L33" s="94"/>
    </row>
    <row r="34" customFormat="false" ht="12.75" hidden="false" customHeight="false" outlineLevel="0" collapsed="false">
      <c r="K34" s="94"/>
      <c r="L34" s="94"/>
    </row>
    <row r="35" customFormat="false" ht="12.75" hidden="false" customHeight="false" outlineLevel="0" collapsed="false">
      <c r="B35" s="94"/>
      <c r="C35" s="94"/>
      <c r="D35" s="94"/>
      <c r="E35" s="94"/>
      <c r="F35" s="94"/>
      <c r="G35" s="94"/>
      <c r="H35" s="94"/>
      <c r="I35" s="94"/>
      <c r="J35" s="94"/>
      <c r="K35" s="94"/>
      <c r="L35" s="94"/>
    </row>
    <row r="36" customFormat="false" ht="12.75" hidden="false" customHeight="false" outlineLevel="0" collapsed="false">
      <c r="B36" s="94"/>
      <c r="C36" s="94"/>
      <c r="D36" s="94"/>
      <c r="E36" s="94"/>
      <c r="F36" s="94"/>
      <c r="G36" s="94"/>
      <c r="H36" s="94"/>
      <c r="I36" s="94"/>
      <c r="J36" s="94"/>
      <c r="K36" s="94"/>
      <c r="L36" s="94"/>
    </row>
    <row r="37" customFormat="false" ht="12.75" hidden="false" customHeight="false" outlineLevel="0" collapsed="false">
      <c r="B37" s="94"/>
      <c r="C37" s="94"/>
      <c r="D37" s="94"/>
      <c r="E37" s="94"/>
      <c r="F37" s="94"/>
      <c r="G37" s="94"/>
      <c r="H37" s="94"/>
      <c r="I37" s="94"/>
      <c r="J37" s="94"/>
      <c r="K37" s="94"/>
      <c r="L37" s="94"/>
    </row>
    <row r="38" customFormat="false" ht="12.75" hidden="false" customHeight="false" outlineLevel="0" collapsed="false">
      <c r="B38" s="94"/>
      <c r="C38" s="94"/>
      <c r="D38" s="94"/>
      <c r="E38" s="94"/>
      <c r="F38" s="94"/>
      <c r="G38" s="94"/>
      <c r="H38" s="94"/>
      <c r="I38" s="94"/>
      <c r="J38" s="94"/>
      <c r="K38" s="94"/>
      <c r="L38" s="94"/>
    </row>
    <row r="39" customFormat="false" ht="12.75" hidden="false" customHeight="false" outlineLevel="0" collapsed="false">
      <c r="B39" s="94"/>
      <c r="C39" s="94"/>
      <c r="D39" s="94"/>
      <c r="E39" s="94"/>
      <c r="F39" s="94"/>
      <c r="G39" s="94"/>
      <c r="H39" s="94"/>
      <c r="I39" s="94"/>
      <c r="J39" s="94"/>
      <c r="K39" s="94"/>
      <c r="L39" s="94"/>
    </row>
    <row r="40" customFormat="false" ht="12.75" hidden="false" customHeight="false" outlineLevel="0" collapsed="false">
      <c r="B40" s="94"/>
      <c r="C40" s="94"/>
      <c r="D40" s="94"/>
      <c r="E40" s="94"/>
      <c r="F40" s="94"/>
      <c r="G40" s="94"/>
      <c r="H40" s="94"/>
      <c r="I40" s="94"/>
      <c r="J40" s="94"/>
      <c r="K40" s="94"/>
      <c r="L40" s="94"/>
    </row>
    <row r="41" customFormat="false" ht="12.75" hidden="false" customHeight="false" outlineLevel="0" collapsed="false">
      <c r="B41" s="94"/>
      <c r="C41" s="94"/>
      <c r="D41" s="94"/>
      <c r="E41" s="94"/>
      <c r="F41" s="94"/>
      <c r="G41" s="94"/>
      <c r="H41" s="94"/>
      <c r="I41" s="94"/>
      <c r="J41" s="94"/>
      <c r="K41" s="94"/>
      <c r="L41" s="94"/>
    </row>
    <row r="42" customFormat="false" ht="12.75" hidden="false" customHeight="false" outlineLevel="0" collapsed="false">
      <c r="B42" s="94"/>
      <c r="C42" s="94"/>
      <c r="D42" s="94"/>
      <c r="E42" s="94"/>
      <c r="F42" s="94"/>
      <c r="G42" s="94"/>
      <c r="H42" s="94"/>
      <c r="I42" s="94"/>
      <c r="J42" s="94"/>
      <c r="K42" s="94"/>
      <c r="L42" s="94"/>
    </row>
    <row r="43" customFormat="false" ht="12.75" hidden="false" customHeight="false" outlineLevel="0" collapsed="false">
      <c r="B43" s="94"/>
      <c r="C43" s="94"/>
      <c r="D43" s="94"/>
      <c r="E43" s="94"/>
      <c r="F43" s="94"/>
      <c r="G43" s="94"/>
      <c r="H43" s="94"/>
      <c r="I43" s="94"/>
      <c r="J43" s="94"/>
      <c r="K43" s="94"/>
      <c r="L43" s="94"/>
    </row>
    <row r="44" customFormat="false" ht="12.75" hidden="false" customHeight="false" outlineLevel="0" collapsed="false">
      <c r="B44" s="94"/>
      <c r="C44" s="94"/>
      <c r="D44" s="94"/>
      <c r="E44" s="94"/>
      <c r="F44" s="94"/>
      <c r="G44" s="94"/>
      <c r="H44" s="94"/>
      <c r="I44" s="94"/>
      <c r="J44" s="94"/>
      <c r="K44" s="94"/>
      <c r="L44" s="94"/>
    </row>
    <row r="45" customFormat="false" ht="12.75" hidden="false" customHeight="false" outlineLevel="0" collapsed="false">
      <c r="B45" s="94"/>
      <c r="C45" s="94"/>
      <c r="D45" s="94"/>
      <c r="E45" s="94"/>
      <c r="F45" s="94"/>
      <c r="G45" s="94"/>
      <c r="H45" s="94"/>
      <c r="I45" s="94"/>
      <c r="J45" s="94"/>
      <c r="K45" s="94"/>
      <c r="L45" s="94"/>
    </row>
    <row r="46" customFormat="false" ht="12.75" hidden="false" customHeight="false" outlineLevel="0" collapsed="false">
      <c r="B46" s="94"/>
      <c r="C46" s="94"/>
      <c r="D46" s="94"/>
      <c r="E46" s="94"/>
      <c r="F46" s="94"/>
      <c r="G46" s="94"/>
      <c r="H46" s="94"/>
      <c r="I46" s="94"/>
      <c r="J46" s="94"/>
      <c r="K46" s="94"/>
      <c r="L46" s="94"/>
    </row>
    <row r="47" customFormat="false" ht="12.75" hidden="false" customHeight="false" outlineLevel="0" collapsed="false">
      <c r="B47" s="94"/>
      <c r="C47" s="94"/>
      <c r="D47" s="94"/>
      <c r="E47" s="94"/>
      <c r="F47" s="94"/>
      <c r="G47" s="94"/>
      <c r="H47" s="94"/>
      <c r="I47" s="94"/>
      <c r="J47" s="94"/>
      <c r="K47" s="94"/>
      <c r="L47" s="94"/>
    </row>
    <row r="48" customFormat="false" ht="12.75" hidden="false" customHeight="false" outlineLevel="0" collapsed="false">
      <c r="B48" s="94"/>
      <c r="C48" s="94"/>
      <c r="D48" s="94"/>
      <c r="E48" s="94"/>
      <c r="F48" s="94"/>
      <c r="G48" s="94"/>
      <c r="H48" s="94"/>
      <c r="I48" s="94"/>
      <c r="J48" s="94"/>
      <c r="K48" s="94"/>
      <c r="L48" s="94"/>
    </row>
    <row r="49" customFormat="false" ht="12.75" hidden="false" customHeight="false" outlineLevel="0" collapsed="false">
      <c r="B49" s="94"/>
      <c r="C49" s="94"/>
      <c r="D49" s="94"/>
      <c r="E49" s="94"/>
      <c r="F49" s="94"/>
      <c r="G49" s="94"/>
      <c r="H49" s="94"/>
      <c r="I49" s="94"/>
      <c r="J49" s="94"/>
      <c r="K49" s="94"/>
      <c r="L49" s="94"/>
    </row>
    <row r="50" customFormat="false" ht="12.75" hidden="false" customHeight="false" outlineLevel="0" collapsed="false">
      <c r="B50" s="94"/>
      <c r="C50" s="94"/>
      <c r="D50" s="94"/>
      <c r="E50" s="94"/>
      <c r="F50" s="94"/>
      <c r="G50" s="94"/>
      <c r="H50" s="94"/>
      <c r="I50" s="94"/>
      <c r="J50" s="94"/>
      <c r="K50" s="94"/>
      <c r="L50" s="94"/>
    </row>
    <row r="51" customFormat="false" ht="12.75" hidden="false" customHeight="false" outlineLevel="0" collapsed="false">
      <c r="B51" s="94"/>
      <c r="C51" s="94"/>
      <c r="D51" s="94"/>
      <c r="E51" s="94"/>
      <c r="F51" s="94"/>
      <c r="G51" s="94"/>
      <c r="H51" s="94"/>
      <c r="I51" s="94"/>
      <c r="J51" s="94"/>
      <c r="K51" s="94"/>
      <c r="L51" s="94"/>
    </row>
    <row r="52" customFormat="false" ht="12.75" hidden="false" customHeight="false" outlineLevel="0" collapsed="false">
      <c r="B52" s="94"/>
      <c r="C52" s="94"/>
      <c r="D52" s="94"/>
      <c r="E52" s="94"/>
      <c r="F52" s="94"/>
      <c r="G52" s="94"/>
      <c r="H52" s="94"/>
      <c r="I52" s="94"/>
      <c r="J52" s="94"/>
      <c r="K52" s="94"/>
      <c r="L52" s="94"/>
    </row>
    <row r="53" customFormat="false" ht="12.75" hidden="false" customHeight="false" outlineLevel="0" collapsed="false">
      <c r="B53" s="94"/>
      <c r="C53" s="94"/>
      <c r="D53" s="94"/>
      <c r="E53" s="94"/>
      <c r="F53" s="94"/>
      <c r="G53" s="94"/>
      <c r="H53" s="94"/>
      <c r="I53" s="94"/>
      <c r="J53" s="94"/>
      <c r="K53" s="94"/>
      <c r="L53" s="94"/>
    </row>
    <row r="54" customFormat="false" ht="12.75" hidden="false" customHeight="false" outlineLevel="0" collapsed="false">
      <c r="B54" s="94"/>
      <c r="C54" s="94"/>
      <c r="D54" s="94"/>
      <c r="E54" s="94"/>
      <c r="F54" s="94"/>
      <c r="G54" s="94"/>
      <c r="H54" s="94"/>
      <c r="I54" s="94"/>
      <c r="J54" s="94"/>
      <c r="K54" s="94"/>
      <c r="L54" s="94"/>
    </row>
    <row r="55" customFormat="false" ht="12.75" hidden="false" customHeight="false" outlineLevel="0" collapsed="false">
      <c r="B55" s="94"/>
      <c r="C55" s="94"/>
      <c r="D55" s="94"/>
      <c r="E55" s="94"/>
      <c r="F55" s="94"/>
      <c r="G55" s="94"/>
      <c r="H55" s="94"/>
      <c r="I55" s="94"/>
      <c r="J55" s="94"/>
      <c r="K55" s="94"/>
      <c r="L55" s="94"/>
    </row>
    <row r="56" customFormat="false" ht="12.75" hidden="false" customHeight="false" outlineLevel="0" collapsed="false">
      <c r="B56" s="94"/>
      <c r="C56" s="94"/>
      <c r="D56" s="94"/>
      <c r="E56" s="94"/>
      <c r="F56" s="94"/>
      <c r="G56" s="94"/>
      <c r="H56" s="94"/>
      <c r="I56" s="94"/>
      <c r="J56" s="94"/>
      <c r="K56" s="94"/>
      <c r="L56" s="94"/>
    </row>
    <row r="57" customFormat="false" ht="12.75" hidden="false" customHeight="false" outlineLevel="0" collapsed="false">
      <c r="B57" s="94"/>
      <c r="C57" s="94"/>
      <c r="D57" s="94"/>
      <c r="E57" s="94"/>
      <c r="F57" s="94"/>
      <c r="G57" s="94"/>
      <c r="H57" s="94"/>
      <c r="I57" s="94"/>
      <c r="J57" s="94"/>
      <c r="K57" s="94"/>
      <c r="L57" s="94"/>
    </row>
    <row r="58" customFormat="false" ht="12.75" hidden="false" customHeight="false" outlineLevel="0" collapsed="false">
      <c r="B58" s="94"/>
      <c r="C58" s="94"/>
      <c r="D58" s="94"/>
      <c r="E58" s="94"/>
      <c r="F58" s="94"/>
      <c r="G58" s="94"/>
      <c r="H58" s="94"/>
      <c r="I58" s="94"/>
      <c r="J58" s="94"/>
      <c r="K58" s="94"/>
      <c r="L58" s="94"/>
    </row>
    <row r="59" customFormat="false" ht="12.75" hidden="false" customHeight="false" outlineLevel="0" collapsed="false">
      <c r="B59" s="94"/>
      <c r="C59" s="94"/>
      <c r="D59" s="94"/>
      <c r="E59" s="94"/>
      <c r="F59" s="94"/>
      <c r="G59" s="94"/>
      <c r="H59" s="94"/>
      <c r="I59" s="94"/>
      <c r="J59" s="94"/>
      <c r="K59" s="94"/>
      <c r="L59" s="94"/>
    </row>
    <row r="60" customFormat="false" ht="12.75" hidden="false" customHeight="false" outlineLevel="0" collapsed="false">
      <c r="B60" s="94"/>
      <c r="C60" s="94"/>
      <c r="D60" s="94"/>
      <c r="E60" s="94"/>
      <c r="F60" s="94"/>
      <c r="G60" s="94"/>
      <c r="H60" s="94"/>
      <c r="I60" s="94"/>
      <c r="J60" s="94"/>
      <c r="K60" s="94"/>
      <c r="L60" s="94"/>
    </row>
    <row r="61" customFormat="false" ht="12.75" hidden="false" customHeight="false" outlineLevel="0" collapsed="false">
      <c r="B61" s="94"/>
      <c r="C61" s="94"/>
      <c r="D61" s="94"/>
      <c r="E61" s="94"/>
      <c r="F61" s="94"/>
      <c r="G61" s="94"/>
      <c r="H61" s="94"/>
      <c r="I61" s="94"/>
      <c r="J61" s="94"/>
      <c r="K61" s="94"/>
      <c r="L61" s="94"/>
    </row>
    <row r="62" customFormat="false" ht="12.75" hidden="false" customHeight="false" outlineLevel="0" collapsed="false">
      <c r="B62" s="94"/>
      <c r="C62" s="94"/>
      <c r="D62" s="94"/>
      <c r="E62" s="94"/>
      <c r="F62" s="94"/>
      <c r="G62" s="94"/>
      <c r="H62" s="94"/>
      <c r="I62" s="94"/>
      <c r="J62" s="94"/>
      <c r="K62" s="94"/>
      <c r="L62" s="94"/>
    </row>
    <row r="63" customFormat="false" ht="12.75" hidden="false" customHeight="false" outlineLevel="0" collapsed="false">
      <c r="B63" s="94"/>
      <c r="C63" s="94"/>
      <c r="D63" s="94"/>
      <c r="E63" s="94"/>
      <c r="F63" s="94"/>
      <c r="G63" s="94"/>
      <c r="H63" s="94"/>
      <c r="I63" s="94"/>
      <c r="J63" s="94"/>
      <c r="K63" s="94"/>
      <c r="L63" s="94"/>
    </row>
    <row r="64" customFormat="false" ht="12.75" hidden="false" customHeight="false" outlineLevel="0" collapsed="false">
      <c r="B64" s="94"/>
      <c r="C64" s="94"/>
      <c r="D64" s="94"/>
      <c r="E64" s="94"/>
      <c r="F64" s="94"/>
      <c r="G64" s="94"/>
      <c r="H64" s="94"/>
      <c r="I64" s="94"/>
      <c r="J64" s="94"/>
      <c r="K64" s="94"/>
      <c r="L64" s="94"/>
    </row>
    <row r="65" customFormat="false" ht="12.75" hidden="false" customHeight="false" outlineLevel="0" collapsed="false">
      <c r="B65" s="94"/>
      <c r="C65" s="94"/>
      <c r="D65" s="94"/>
      <c r="E65" s="94"/>
      <c r="F65" s="94"/>
      <c r="G65" s="94"/>
      <c r="H65" s="94"/>
      <c r="I65" s="94"/>
      <c r="J65" s="94"/>
      <c r="K65" s="94"/>
      <c r="L65" s="94"/>
    </row>
    <row r="66" customFormat="false" ht="12.75" hidden="false" customHeight="false" outlineLevel="0" collapsed="false">
      <c r="B66" s="94"/>
      <c r="C66" s="94"/>
      <c r="D66" s="94"/>
      <c r="E66" s="94"/>
      <c r="F66" s="94"/>
      <c r="G66" s="94"/>
      <c r="H66" s="94"/>
      <c r="I66" s="94"/>
      <c r="J66" s="94"/>
      <c r="K66" s="94"/>
      <c r="L66" s="94"/>
    </row>
    <row r="67" customFormat="false" ht="12.75" hidden="false" customHeight="false" outlineLevel="0" collapsed="false">
      <c r="B67" s="94"/>
      <c r="C67" s="94"/>
      <c r="D67" s="94"/>
      <c r="E67" s="94"/>
      <c r="F67" s="94"/>
      <c r="G67" s="94"/>
      <c r="H67" s="94"/>
      <c r="I67" s="94"/>
      <c r="J67" s="94"/>
      <c r="K67" s="94"/>
      <c r="L67" s="94"/>
    </row>
    <row r="68" customFormat="false" ht="12.75" hidden="false" customHeight="false" outlineLevel="0" collapsed="false">
      <c r="B68" s="94"/>
      <c r="C68" s="94"/>
      <c r="D68" s="94"/>
      <c r="E68" s="94"/>
      <c r="F68" s="94"/>
      <c r="G68" s="94"/>
      <c r="H68" s="94"/>
      <c r="I68" s="94"/>
      <c r="J68" s="94"/>
      <c r="K68" s="94"/>
      <c r="L68" s="94"/>
    </row>
    <row r="69" customFormat="false" ht="12.75" hidden="false" customHeight="false" outlineLevel="0" collapsed="false">
      <c r="B69" s="94"/>
      <c r="C69" s="94"/>
      <c r="D69" s="94"/>
      <c r="E69" s="94"/>
      <c r="F69" s="94"/>
      <c r="G69" s="94"/>
      <c r="H69" s="94"/>
      <c r="I69" s="94"/>
      <c r="J69" s="94"/>
      <c r="K69" s="94"/>
      <c r="L69" s="94"/>
    </row>
    <row r="70" customFormat="false" ht="12.75" hidden="false" customHeight="false" outlineLevel="0" collapsed="false">
      <c r="B70" s="94"/>
      <c r="C70" s="94"/>
      <c r="D70" s="94"/>
      <c r="E70" s="94"/>
      <c r="F70" s="94"/>
      <c r="G70" s="94"/>
      <c r="H70" s="94"/>
      <c r="I70" s="94"/>
      <c r="J70" s="94"/>
      <c r="K70" s="94"/>
      <c r="L70" s="94"/>
    </row>
    <row r="71" customFormat="false" ht="12.75" hidden="false" customHeight="false" outlineLevel="0" collapsed="false">
      <c r="B71" s="94"/>
      <c r="C71" s="94"/>
      <c r="D71" s="94"/>
      <c r="E71" s="94"/>
      <c r="F71" s="94"/>
      <c r="G71" s="94"/>
      <c r="H71" s="94"/>
      <c r="I71" s="94"/>
      <c r="J71" s="94"/>
      <c r="K71" s="94"/>
      <c r="L71" s="94"/>
    </row>
    <row r="72" customFormat="false" ht="12.75" hidden="false" customHeight="false" outlineLevel="0" collapsed="false">
      <c r="B72" s="94"/>
      <c r="C72" s="94"/>
      <c r="D72" s="94"/>
      <c r="E72" s="94"/>
      <c r="F72" s="94"/>
      <c r="G72" s="94"/>
      <c r="H72" s="94"/>
      <c r="I72" s="94"/>
      <c r="J72" s="94"/>
      <c r="K72" s="94"/>
      <c r="L72" s="94"/>
    </row>
    <row r="73" customFormat="false" ht="12.75" hidden="false" customHeight="false" outlineLevel="0" collapsed="false">
      <c r="B73" s="94"/>
      <c r="C73" s="94"/>
      <c r="D73" s="94"/>
      <c r="E73" s="94"/>
      <c r="F73" s="94"/>
      <c r="G73" s="94"/>
      <c r="H73" s="94"/>
      <c r="I73" s="94"/>
      <c r="J73" s="94"/>
      <c r="K73" s="94"/>
      <c r="L73" s="94"/>
    </row>
    <row r="74" customFormat="false" ht="12.75" hidden="false" customHeight="false" outlineLevel="0" collapsed="false">
      <c r="B74" s="94"/>
      <c r="C74" s="94"/>
      <c r="D74" s="94"/>
      <c r="E74" s="94"/>
      <c r="F74" s="94"/>
      <c r="G74" s="94"/>
      <c r="H74" s="94"/>
      <c r="I74" s="94"/>
      <c r="J74" s="94"/>
      <c r="K74" s="94"/>
      <c r="L74" s="94"/>
    </row>
    <row r="75" customFormat="false" ht="12.75" hidden="false" customHeight="false" outlineLevel="0" collapsed="false">
      <c r="B75" s="94"/>
      <c r="C75" s="94"/>
      <c r="D75" s="94"/>
      <c r="E75" s="94"/>
      <c r="F75" s="94"/>
      <c r="G75" s="94"/>
      <c r="H75" s="94"/>
      <c r="I75" s="94"/>
      <c r="J75" s="94"/>
      <c r="K75" s="94"/>
      <c r="L75" s="94"/>
    </row>
    <row r="76" customFormat="false" ht="12.75" hidden="false" customHeight="false" outlineLevel="0" collapsed="false">
      <c r="B76" s="94"/>
      <c r="C76" s="94"/>
      <c r="D76" s="94"/>
      <c r="E76" s="94"/>
      <c r="F76" s="94"/>
      <c r="G76" s="94"/>
      <c r="H76" s="94"/>
      <c r="I76" s="94"/>
      <c r="J76" s="94"/>
      <c r="K76" s="94"/>
      <c r="L76" s="94"/>
    </row>
    <row r="77" customFormat="false" ht="12.75" hidden="false" customHeight="false" outlineLevel="0" collapsed="false">
      <c r="B77" s="94"/>
      <c r="C77" s="94"/>
      <c r="D77" s="94"/>
      <c r="E77" s="94"/>
      <c r="F77" s="94"/>
      <c r="G77" s="94"/>
      <c r="H77" s="94"/>
      <c r="I77" s="94"/>
      <c r="J77" s="94"/>
      <c r="K77" s="94"/>
      <c r="L77" s="94"/>
    </row>
    <row r="78" customFormat="false" ht="12.75" hidden="false" customHeight="false" outlineLevel="0" collapsed="false">
      <c r="B78" s="94"/>
      <c r="C78" s="94"/>
      <c r="D78" s="94"/>
      <c r="E78" s="94"/>
      <c r="F78" s="94"/>
      <c r="G78" s="94"/>
      <c r="H78" s="94"/>
      <c r="I78" s="94"/>
      <c r="J78" s="94"/>
      <c r="K78" s="94"/>
      <c r="L78" s="94"/>
    </row>
    <row r="79" customFormat="false" ht="12.75" hidden="false" customHeight="false" outlineLevel="0" collapsed="false">
      <c r="B79" s="94"/>
      <c r="C79" s="94"/>
      <c r="D79" s="94"/>
      <c r="E79" s="94"/>
      <c r="F79" s="94"/>
      <c r="G79" s="94"/>
      <c r="H79" s="94"/>
      <c r="I79" s="94"/>
      <c r="J79" s="94"/>
      <c r="K79" s="94"/>
      <c r="L79" s="94"/>
    </row>
    <row r="80" customFormat="false" ht="12.75" hidden="false" customHeight="false" outlineLevel="0" collapsed="false">
      <c r="B80" s="94"/>
      <c r="C80" s="94"/>
      <c r="D80" s="94"/>
      <c r="E80" s="94"/>
      <c r="F80" s="94"/>
      <c r="G80" s="94"/>
      <c r="H80" s="94"/>
      <c r="I80" s="94"/>
      <c r="J80" s="94"/>
      <c r="K80" s="94"/>
      <c r="L80" s="94"/>
    </row>
    <row r="81" customFormat="false" ht="12.75" hidden="false" customHeight="false" outlineLevel="0" collapsed="false">
      <c r="B81" s="94"/>
      <c r="C81" s="94"/>
      <c r="D81" s="94"/>
      <c r="E81" s="94"/>
      <c r="F81" s="94"/>
      <c r="G81" s="94"/>
      <c r="H81" s="94"/>
      <c r="I81" s="94"/>
      <c r="J81" s="94"/>
      <c r="K81" s="94"/>
      <c r="L81" s="94"/>
    </row>
    <row r="82" customFormat="false" ht="12.75" hidden="false" customHeight="false" outlineLevel="0" collapsed="false">
      <c r="B82" s="94"/>
      <c r="C82" s="94"/>
      <c r="D82" s="94"/>
      <c r="E82" s="94"/>
      <c r="F82" s="94"/>
      <c r="G82" s="94"/>
      <c r="H82" s="94"/>
      <c r="I82" s="94"/>
      <c r="J82" s="94"/>
      <c r="K82" s="94"/>
      <c r="L82" s="94"/>
    </row>
    <row r="83" customFormat="false" ht="12.75" hidden="false" customHeight="false" outlineLevel="0" collapsed="false">
      <c r="B83" s="94"/>
      <c r="C83" s="94"/>
      <c r="D83" s="94"/>
      <c r="E83" s="94"/>
      <c r="F83" s="94"/>
      <c r="G83" s="94"/>
      <c r="H83" s="94"/>
      <c r="I83" s="94"/>
      <c r="J83" s="94"/>
      <c r="K83" s="94"/>
      <c r="L83" s="94"/>
    </row>
    <row r="84" customFormat="false" ht="12.75" hidden="false" customHeight="false" outlineLevel="0" collapsed="false">
      <c r="B84" s="94"/>
      <c r="C84" s="94"/>
      <c r="D84" s="94"/>
      <c r="E84" s="94"/>
      <c r="F84" s="94"/>
      <c r="G84" s="94"/>
      <c r="H84" s="94"/>
      <c r="I84" s="94"/>
      <c r="J84" s="94"/>
      <c r="K84" s="94"/>
      <c r="L84" s="94"/>
    </row>
    <row r="85" customFormat="false" ht="12.75" hidden="false" customHeight="false" outlineLevel="0" collapsed="false">
      <c r="B85" s="94"/>
      <c r="C85" s="94"/>
      <c r="D85" s="94"/>
      <c r="E85" s="94"/>
      <c r="F85" s="94"/>
      <c r="G85" s="94"/>
      <c r="H85" s="94"/>
      <c r="I85" s="94"/>
      <c r="J85" s="94"/>
      <c r="K85" s="94"/>
      <c r="L85" s="94"/>
    </row>
    <row r="86" customFormat="false" ht="12.75" hidden="false" customHeight="false" outlineLevel="0" collapsed="false">
      <c r="B86" s="94"/>
      <c r="C86" s="94"/>
      <c r="D86" s="94"/>
      <c r="E86" s="94"/>
      <c r="F86" s="94"/>
      <c r="G86" s="94"/>
      <c r="H86" s="94"/>
      <c r="I86" s="94"/>
      <c r="J86" s="94"/>
      <c r="K86" s="94"/>
      <c r="L86" s="94"/>
    </row>
    <row r="87" customFormat="false" ht="12.75" hidden="false" customHeight="false" outlineLevel="0" collapsed="false">
      <c r="B87" s="94"/>
      <c r="C87" s="94"/>
      <c r="D87" s="94"/>
      <c r="E87" s="94"/>
      <c r="F87" s="94"/>
      <c r="G87" s="94"/>
      <c r="H87" s="94"/>
      <c r="I87" s="94"/>
      <c r="J87" s="94"/>
      <c r="K87" s="94"/>
      <c r="L87" s="94"/>
    </row>
    <row r="88" customFormat="false" ht="12.75" hidden="false" customHeight="false" outlineLevel="0" collapsed="false">
      <c r="B88" s="94"/>
      <c r="C88" s="94"/>
      <c r="D88" s="94"/>
      <c r="E88" s="94"/>
      <c r="F88" s="94"/>
      <c r="G88" s="94"/>
      <c r="H88" s="94"/>
      <c r="I88" s="94"/>
      <c r="J88" s="94"/>
      <c r="K88" s="94"/>
      <c r="L88" s="94"/>
    </row>
    <row r="89" customFormat="false" ht="12.75" hidden="false" customHeight="false" outlineLevel="0" collapsed="false">
      <c r="B89" s="94"/>
      <c r="C89" s="94"/>
      <c r="D89" s="94"/>
      <c r="E89" s="94"/>
      <c r="F89" s="94"/>
      <c r="G89" s="94"/>
      <c r="H89" s="94"/>
      <c r="I89" s="94"/>
      <c r="J89" s="94"/>
      <c r="K89" s="94"/>
      <c r="L89" s="94"/>
    </row>
    <row r="90" customFormat="false" ht="12.75" hidden="false" customHeight="false" outlineLevel="0" collapsed="false">
      <c r="B90" s="94"/>
      <c r="C90" s="94"/>
      <c r="D90" s="94"/>
      <c r="E90" s="94"/>
      <c r="F90" s="94"/>
      <c r="G90" s="94"/>
      <c r="H90" s="94"/>
      <c r="I90" s="94"/>
      <c r="J90" s="94"/>
      <c r="K90" s="94"/>
      <c r="L90" s="94"/>
    </row>
    <row r="91" customFormat="false" ht="12.75" hidden="false" customHeight="false" outlineLevel="0" collapsed="false">
      <c r="B91" s="94"/>
      <c r="C91" s="94"/>
      <c r="D91" s="94"/>
      <c r="E91" s="94"/>
      <c r="F91" s="94"/>
      <c r="G91" s="94"/>
      <c r="H91" s="94"/>
      <c r="I91" s="94"/>
      <c r="J91" s="94"/>
      <c r="K91" s="94"/>
      <c r="L91" s="94"/>
    </row>
    <row r="92" customFormat="false" ht="12.75" hidden="false" customHeight="false" outlineLevel="0" collapsed="false">
      <c r="B92" s="94"/>
      <c r="C92" s="94"/>
      <c r="D92" s="94"/>
      <c r="E92" s="94"/>
      <c r="F92" s="94"/>
      <c r="G92" s="94"/>
      <c r="H92" s="94"/>
      <c r="I92" s="94"/>
      <c r="J92" s="94"/>
      <c r="K92" s="94"/>
      <c r="L92" s="94"/>
    </row>
    <row r="93" customFormat="false" ht="12.75" hidden="false" customHeight="false" outlineLevel="0" collapsed="false">
      <c r="B93" s="94"/>
      <c r="C93" s="94"/>
      <c r="D93" s="94"/>
      <c r="E93" s="94"/>
      <c r="F93" s="94"/>
      <c r="G93" s="94"/>
      <c r="H93" s="94"/>
      <c r="I93" s="94"/>
      <c r="J93" s="94"/>
      <c r="K93" s="94"/>
      <c r="L93" s="94"/>
    </row>
    <row r="94" customFormat="false" ht="12.75" hidden="false" customHeight="false" outlineLevel="0" collapsed="false">
      <c r="B94" s="94"/>
      <c r="C94" s="94"/>
      <c r="D94" s="94"/>
      <c r="E94" s="94"/>
      <c r="F94" s="94"/>
      <c r="G94" s="94"/>
      <c r="H94" s="94"/>
      <c r="I94" s="94"/>
      <c r="J94" s="94"/>
      <c r="K94" s="94"/>
      <c r="L94" s="94"/>
    </row>
    <row r="95" customFormat="false" ht="12.75" hidden="false" customHeight="false" outlineLevel="0" collapsed="false">
      <c r="B95" s="94"/>
      <c r="C95" s="94"/>
      <c r="D95" s="94"/>
      <c r="E95" s="94"/>
      <c r="F95" s="94"/>
      <c r="G95" s="94"/>
      <c r="H95" s="94"/>
      <c r="I95" s="94"/>
      <c r="J95" s="94"/>
      <c r="K95" s="94"/>
      <c r="L95" s="94"/>
    </row>
    <row r="96" customFormat="false" ht="12.75" hidden="false" customHeight="false" outlineLevel="0" collapsed="false">
      <c r="B96" s="94"/>
      <c r="C96" s="94"/>
      <c r="D96" s="94"/>
      <c r="E96" s="94"/>
      <c r="F96" s="94"/>
      <c r="G96" s="94"/>
      <c r="H96" s="94"/>
      <c r="I96" s="94"/>
      <c r="J96" s="94"/>
      <c r="K96" s="94"/>
      <c r="L96" s="94"/>
    </row>
    <row r="97" customFormat="false" ht="12.75" hidden="false" customHeight="false" outlineLevel="0" collapsed="false">
      <c r="B97" s="94"/>
      <c r="C97" s="94"/>
      <c r="D97" s="94"/>
      <c r="E97" s="94"/>
      <c r="F97" s="94"/>
      <c r="G97" s="94"/>
      <c r="H97" s="94"/>
      <c r="I97" s="94"/>
      <c r="J97" s="94"/>
      <c r="K97" s="94"/>
      <c r="L97" s="94"/>
    </row>
    <row r="98" customFormat="false" ht="12.75" hidden="false" customHeight="false" outlineLevel="0" collapsed="false">
      <c r="B98" s="94"/>
      <c r="C98" s="94"/>
      <c r="D98" s="94"/>
      <c r="E98" s="94"/>
      <c r="F98" s="94"/>
      <c r="G98" s="94"/>
      <c r="H98" s="94"/>
      <c r="I98" s="94"/>
      <c r="J98" s="94"/>
      <c r="K98" s="94"/>
      <c r="L98" s="94"/>
    </row>
    <row r="99" customFormat="false" ht="12.75" hidden="false" customHeight="false" outlineLevel="0" collapsed="false">
      <c r="B99" s="94"/>
      <c r="C99" s="94"/>
      <c r="D99" s="94"/>
      <c r="E99" s="94"/>
      <c r="F99" s="94"/>
      <c r="G99" s="94"/>
      <c r="H99" s="94"/>
      <c r="I99" s="94"/>
      <c r="J99" s="94"/>
      <c r="K99" s="94"/>
      <c r="L99" s="94"/>
    </row>
    <row r="100" customFormat="false" ht="12.75" hidden="false" customHeight="false" outlineLevel="0" collapsed="false">
      <c r="B100" s="94"/>
      <c r="C100" s="94"/>
      <c r="D100" s="94"/>
      <c r="E100" s="94"/>
      <c r="F100" s="94"/>
      <c r="G100" s="94"/>
      <c r="H100" s="94"/>
      <c r="I100" s="94"/>
      <c r="J100" s="94"/>
      <c r="K100" s="94"/>
      <c r="L100" s="94"/>
    </row>
    <row r="101" customFormat="false" ht="12.75" hidden="false" customHeight="false" outlineLevel="0" collapsed="false">
      <c r="B101" s="94"/>
      <c r="C101" s="94"/>
      <c r="D101" s="94"/>
      <c r="E101" s="94"/>
      <c r="F101" s="94"/>
      <c r="G101" s="94"/>
      <c r="H101" s="94"/>
      <c r="I101" s="94"/>
      <c r="J101" s="94"/>
      <c r="K101" s="94"/>
      <c r="L101" s="94"/>
    </row>
    <row r="102" customFormat="false" ht="12.75" hidden="false" customHeight="false" outlineLevel="0" collapsed="false">
      <c r="B102" s="94"/>
      <c r="C102" s="94"/>
      <c r="D102" s="94"/>
      <c r="E102" s="94"/>
      <c r="F102" s="94"/>
      <c r="G102" s="94"/>
      <c r="H102" s="94"/>
      <c r="I102" s="94"/>
      <c r="J102" s="94"/>
      <c r="K102" s="94"/>
      <c r="L102" s="94"/>
    </row>
    <row r="103" customFormat="false" ht="12.75" hidden="false" customHeight="false" outlineLevel="0" collapsed="false">
      <c r="B103" s="94"/>
      <c r="C103" s="94"/>
      <c r="D103" s="94"/>
      <c r="E103" s="94"/>
      <c r="F103" s="94"/>
      <c r="G103" s="94"/>
      <c r="H103" s="94"/>
      <c r="I103" s="94"/>
      <c r="J103" s="94"/>
      <c r="K103" s="94"/>
      <c r="L103" s="94"/>
    </row>
    <row r="104" customFormat="false" ht="12.75" hidden="false" customHeight="false" outlineLevel="0" collapsed="false">
      <c r="B104" s="94"/>
      <c r="C104" s="94"/>
      <c r="D104" s="94"/>
      <c r="E104" s="94"/>
      <c r="F104" s="94"/>
      <c r="G104" s="94"/>
      <c r="H104" s="94"/>
      <c r="I104" s="94"/>
      <c r="J104" s="94"/>
      <c r="K104" s="94"/>
      <c r="L104" s="94"/>
    </row>
    <row r="105" customFormat="false" ht="12.75" hidden="false" customHeight="false" outlineLevel="0" collapsed="false">
      <c r="B105" s="94"/>
      <c r="C105" s="94"/>
      <c r="D105" s="94"/>
      <c r="E105" s="94"/>
      <c r="F105" s="94"/>
      <c r="G105" s="94"/>
      <c r="H105" s="94"/>
      <c r="I105" s="94"/>
      <c r="J105" s="94"/>
      <c r="K105" s="94"/>
      <c r="L105" s="94"/>
    </row>
    <row r="106" customFormat="false" ht="12.75" hidden="false" customHeight="false" outlineLevel="0" collapsed="false">
      <c r="B106" s="94"/>
      <c r="C106" s="94"/>
      <c r="D106" s="94"/>
      <c r="E106" s="94"/>
      <c r="F106" s="94"/>
      <c r="G106" s="94"/>
      <c r="H106" s="94"/>
      <c r="I106" s="94"/>
      <c r="J106" s="94"/>
      <c r="K106" s="94"/>
      <c r="L106" s="94"/>
    </row>
    <row r="107" customFormat="false" ht="12.75" hidden="false" customHeight="false" outlineLevel="0" collapsed="false">
      <c r="B107" s="94"/>
      <c r="C107" s="94"/>
      <c r="D107" s="94"/>
      <c r="E107" s="94"/>
      <c r="F107" s="94"/>
      <c r="G107" s="94"/>
      <c r="H107" s="94"/>
      <c r="I107" s="94"/>
      <c r="J107" s="94"/>
      <c r="K107" s="94"/>
      <c r="L107" s="94"/>
    </row>
    <row r="108" customFormat="false" ht="12.75" hidden="false" customHeight="false" outlineLevel="0" collapsed="false">
      <c r="B108" s="94"/>
      <c r="C108" s="94"/>
      <c r="D108" s="94"/>
      <c r="E108" s="94"/>
      <c r="F108" s="94"/>
      <c r="G108" s="94"/>
      <c r="H108" s="94"/>
      <c r="I108" s="94"/>
      <c r="J108" s="94"/>
      <c r="K108" s="94"/>
      <c r="L108" s="94"/>
    </row>
    <row r="109" customFormat="false" ht="12.75" hidden="false" customHeight="false" outlineLevel="0" collapsed="false">
      <c r="B109" s="94"/>
      <c r="C109" s="94"/>
      <c r="D109" s="94"/>
      <c r="E109" s="94"/>
      <c r="F109" s="94"/>
      <c r="G109" s="94"/>
      <c r="H109" s="94"/>
      <c r="I109" s="94"/>
      <c r="J109" s="94"/>
      <c r="K109" s="94"/>
      <c r="L109" s="94"/>
    </row>
    <row r="110" customFormat="false" ht="12.75" hidden="false" customHeight="false" outlineLevel="0" collapsed="false">
      <c r="B110" s="94"/>
      <c r="C110" s="94"/>
      <c r="D110" s="94"/>
      <c r="E110" s="94"/>
      <c r="F110" s="94"/>
      <c r="G110" s="94"/>
      <c r="H110" s="94"/>
      <c r="I110" s="94"/>
      <c r="J110" s="94"/>
      <c r="K110" s="94"/>
      <c r="L110" s="94"/>
    </row>
    <row r="111" customFormat="false" ht="12.75" hidden="false" customHeight="false" outlineLevel="0" collapsed="false">
      <c r="B111" s="94"/>
      <c r="C111" s="94"/>
      <c r="D111" s="94"/>
      <c r="E111" s="94"/>
      <c r="F111" s="94"/>
      <c r="G111" s="94"/>
      <c r="H111" s="94"/>
      <c r="I111" s="94"/>
      <c r="J111" s="94"/>
      <c r="K111" s="94"/>
      <c r="L111" s="94"/>
    </row>
    <row r="112" customFormat="false" ht="12.75" hidden="false" customHeight="false" outlineLevel="0" collapsed="false">
      <c r="B112" s="94"/>
      <c r="C112" s="94"/>
      <c r="D112" s="94"/>
      <c r="E112" s="94"/>
      <c r="F112" s="94"/>
      <c r="G112" s="94"/>
      <c r="H112" s="94"/>
      <c r="I112" s="94"/>
      <c r="J112" s="94"/>
      <c r="K112" s="94"/>
      <c r="L112" s="94"/>
    </row>
    <row r="113" customFormat="false" ht="12.75" hidden="false" customHeight="false" outlineLevel="0" collapsed="false">
      <c r="B113" s="94"/>
      <c r="C113" s="94"/>
      <c r="D113" s="94"/>
      <c r="E113" s="94"/>
      <c r="F113" s="94"/>
      <c r="G113" s="94"/>
      <c r="H113" s="94"/>
      <c r="I113" s="94"/>
      <c r="J113" s="94"/>
      <c r="K113" s="94"/>
      <c r="L113" s="94"/>
    </row>
    <row r="114" customFormat="false" ht="12.75" hidden="false" customHeight="false" outlineLevel="0" collapsed="false">
      <c r="B114" s="94"/>
      <c r="C114" s="94"/>
      <c r="D114" s="94"/>
      <c r="E114" s="94"/>
      <c r="F114" s="94"/>
      <c r="G114" s="94"/>
      <c r="H114" s="94"/>
      <c r="I114" s="94"/>
      <c r="J114" s="94"/>
      <c r="K114" s="94"/>
      <c r="L114" s="94"/>
    </row>
    <row r="115" customFormat="false" ht="12.75" hidden="false" customHeight="false" outlineLevel="0" collapsed="false">
      <c r="B115" s="94"/>
      <c r="C115" s="94"/>
      <c r="D115" s="94"/>
      <c r="E115" s="94"/>
      <c r="F115" s="94"/>
      <c r="G115" s="94"/>
      <c r="H115" s="94"/>
      <c r="I115" s="94"/>
      <c r="J115" s="94"/>
      <c r="K115" s="94"/>
      <c r="L115" s="94"/>
    </row>
    <row r="116" customFormat="false" ht="12.75" hidden="false" customHeight="false" outlineLevel="0" collapsed="false">
      <c r="B116" s="94"/>
      <c r="C116" s="94"/>
      <c r="D116" s="94"/>
      <c r="E116" s="94"/>
      <c r="F116" s="94"/>
      <c r="G116" s="94"/>
      <c r="H116" s="94"/>
      <c r="I116" s="94"/>
      <c r="J116" s="94"/>
      <c r="K116" s="94"/>
      <c r="L116" s="94"/>
    </row>
    <row r="117" customFormat="false" ht="12.75" hidden="false" customHeight="false" outlineLevel="0" collapsed="false">
      <c r="B117" s="94"/>
      <c r="C117" s="94"/>
      <c r="D117" s="94"/>
      <c r="E117" s="94"/>
      <c r="F117" s="94"/>
      <c r="G117" s="94"/>
      <c r="H117" s="94"/>
      <c r="I117" s="94"/>
      <c r="J117" s="94"/>
      <c r="K117" s="94"/>
      <c r="L117" s="94"/>
    </row>
    <row r="118" customFormat="false" ht="12.75" hidden="false" customHeight="false" outlineLevel="0" collapsed="false">
      <c r="B118" s="94"/>
      <c r="C118" s="94"/>
      <c r="D118" s="94"/>
      <c r="E118" s="94"/>
      <c r="F118" s="94"/>
      <c r="G118" s="94"/>
      <c r="H118" s="94"/>
      <c r="I118" s="94"/>
      <c r="J118" s="94"/>
      <c r="K118" s="94"/>
      <c r="L118" s="94"/>
    </row>
    <row r="119" customFormat="false" ht="12.75" hidden="false" customHeight="false" outlineLevel="0" collapsed="false">
      <c r="B119" s="94"/>
      <c r="C119" s="94"/>
      <c r="D119" s="94"/>
      <c r="E119" s="94"/>
      <c r="F119" s="94"/>
      <c r="G119" s="94"/>
      <c r="H119" s="94"/>
      <c r="I119" s="94"/>
      <c r="J119" s="94"/>
      <c r="K119" s="94"/>
      <c r="L119" s="94"/>
    </row>
    <row r="120" customFormat="false" ht="12.75" hidden="false" customHeight="false" outlineLevel="0" collapsed="false">
      <c r="B120" s="94"/>
      <c r="C120" s="94"/>
      <c r="D120" s="94"/>
      <c r="E120" s="94"/>
      <c r="F120" s="94"/>
      <c r="G120" s="94"/>
      <c r="H120" s="94"/>
      <c r="I120" s="94"/>
      <c r="J120" s="94"/>
      <c r="K120" s="94"/>
      <c r="L120" s="94"/>
    </row>
    <row r="121" customFormat="false" ht="12.75" hidden="false" customHeight="false" outlineLevel="0" collapsed="false">
      <c r="B121" s="94"/>
      <c r="C121" s="94"/>
      <c r="D121" s="94"/>
      <c r="E121" s="94"/>
      <c r="F121" s="94"/>
      <c r="G121" s="94"/>
      <c r="H121" s="94"/>
      <c r="I121" s="94"/>
      <c r="J121" s="94"/>
      <c r="K121" s="94"/>
      <c r="L121" s="94"/>
    </row>
    <row r="122" customFormat="false" ht="12.75" hidden="false" customHeight="false" outlineLevel="0" collapsed="false">
      <c r="B122" s="94"/>
      <c r="C122" s="94"/>
      <c r="D122" s="94"/>
      <c r="E122" s="94"/>
      <c r="F122" s="94"/>
      <c r="G122" s="94"/>
      <c r="H122" s="94"/>
      <c r="I122" s="94"/>
      <c r="J122" s="94"/>
      <c r="K122" s="94"/>
      <c r="L122" s="94"/>
    </row>
    <row r="123" customFormat="false" ht="12.75" hidden="false" customHeight="false" outlineLevel="0" collapsed="false">
      <c r="B123" s="94"/>
      <c r="C123" s="94"/>
      <c r="D123" s="94"/>
      <c r="E123" s="94"/>
      <c r="F123" s="94"/>
      <c r="G123" s="94"/>
      <c r="H123" s="94"/>
      <c r="I123" s="94"/>
      <c r="J123" s="94"/>
      <c r="K123" s="94"/>
      <c r="L123" s="94"/>
    </row>
    <row r="124" customFormat="false" ht="12.75" hidden="false" customHeight="false" outlineLevel="0" collapsed="false">
      <c r="B124" s="94"/>
      <c r="C124" s="94"/>
      <c r="D124" s="94"/>
      <c r="E124" s="94"/>
      <c r="F124" s="94"/>
      <c r="G124" s="94"/>
      <c r="H124" s="94"/>
      <c r="I124" s="94"/>
      <c r="J124" s="94"/>
      <c r="K124" s="94"/>
      <c r="L124" s="94"/>
    </row>
    <row r="125" customFormat="false" ht="12.75" hidden="false" customHeight="false" outlineLevel="0" collapsed="false">
      <c r="B125" s="94"/>
      <c r="C125" s="94"/>
      <c r="D125" s="94"/>
      <c r="E125" s="94"/>
      <c r="F125" s="94"/>
      <c r="G125" s="94"/>
      <c r="H125" s="94"/>
      <c r="I125" s="94"/>
      <c r="J125" s="94"/>
      <c r="K125" s="94"/>
      <c r="L125" s="94"/>
    </row>
    <row r="126" customFormat="false" ht="12.75" hidden="false" customHeight="false" outlineLevel="0" collapsed="false">
      <c r="B126" s="94"/>
      <c r="C126" s="94"/>
      <c r="D126" s="94"/>
      <c r="E126" s="94"/>
      <c r="F126" s="94"/>
      <c r="G126" s="94"/>
      <c r="H126" s="94"/>
      <c r="I126" s="94"/>
      <c r="J126" s="94"/>
      <c r="K126" s="94"/>
      <c r="L126" s="94"/>
    </row>
    <row r="127" customFormat="false" ht="12.75" hidden="false" customHeight="false" outlineLevel="0" collapsed="false">
      <c r="B127" s="94"/>
      <c r="C127" s="94"/>
      <c r="D127" s="94"/>
      <c r="E127" s="94"/>
      <c r="F127" s="94"/>
      <c r="G127" s="94"/>
      <c r="H127" s="94"/>
      <c r="I127" s="94"/>
      <c r="J127" s="94"/>
      <c r="K127" s="94"/>
      <c r="L127" s="94"/>
    </row>
    <row r="128" customFormat="false" ht="12.75" hidden="false" customHeight="false" outlineLevel="0" collapsed="false">
      <c r="B128" s="94"/>
      <c r="C128" s="94"/>
      <c r="D128" s="94"/>
      <c r="E128" s="94"/>
      <c r="F128" s="94"/>
      <c r="G128" s="94"/>
      <c r="H128" s="94"/>
      <c r="I128" s="94"/>
      <c r="J128" s="94"/>
      <c r="K128" s="94"/>
      <c r="L128" s="94"/>
    </row>
    <row r="129" customFormat="false" ht="12.75" hidden="false" customHeight="false" outlineLevel="0" collapsed="false">
      <c r="B129" s="94"/>
      <c r="C129" s="94"/>
      <c r="D129" s="94"/>
      <c r="E129" s="94"/>
      <c r="F129" s="94"/>
      <c r="G129" s="94"/>
      <c r="H129" s="94"/>
      <c r="I129" s="94"/>
      <c r="J129" s="94"/>
      <c r="K129" s="94"/>
      <c r="L129" s="94"/>
    </row>
    <row r="130" customFormat="false" ht="12.75" hidden="false" customHeight="false" outlineLevel="0" collapsed="false">
      <c r="B130" s="94"/>
      <c r="C130" s="94"/>
      <c r="D130" s="94"/>
      <c r="E130" s="94"/>
      <c r="F130" s="94"/>
      <c r="G130" s="94"/>
      <c r="H130" s="94"/>
      <c r="I130" s="94"/>
      <c r="J130" s="94"/>
      <c r="K130" s="94"/>
      <c r="L130" s="94"/>
    </row>
    <row r="131" customFormat="false" ht="12.75" hidden="false" customHeight="false" outlineLevel="0" collapsed="false">
      <c r="B131" s="94"/>
      <c r="C131" s="94"/>
      <c r="D131" s="94"/>
      <c r="E131" s="94"/>
      <c r="F131" s="94"/>
      <c r="G131" s="94"/>
      <c r="H131" s="94"/>
      <c r="I131" s="94"/>
      <c r="J131" s="94"/>
      <c r="K131" s="94"/>
      <c r="L131" s="94"/>
    </row>
    <row r="132" customFormat="false" ht="12.75" hidden="false" customHeight="false" outlineLevel="0" collapsed="false">
      <c r="B132" s="94"/>
      <c r="C132" s="94"/>
      <c r="D132" s="94"/>
      <c r="E132" s="94"/>
      <c r="F132" s="94"/>
      <c r="G132" s="94"/>
      <c r="H132" s="94"/>
      <c r="I132" s="94"/>
      <c r="J132" s="94"/>
      <c r="K132" s="94"/>
      <c r="L132" s="94"/>
    </row>
    <row r="133" customFormat="false" ht="12.75" hidden="false" customHeight="false" outlineLevel="0" collapsed="false">
      <c r="B133" s="94"/>
      <c r="C133" s="94"/>
      <c r="D133" s="94"/>
      <c r="E133" s="94"/>
      <c r="F133" s="94"/>
      <c r="G133" s="94"/>
      <c r="H133" s="94"/>
      <c r="I133" s="94"/>
      <c r="J133" s="94"/>
      <c r="K133" s="94"/>
      <c r="L133" s="94"/>
    </row>
    <row r="134" customFormat="false" ht="12.75" hidden="false" customHeight="false" outlineLevel="0" collapsed="false">
      <c r="B134" s="94"/>
      <c r="C134" s="94"/>
      <c r="D134" s="94"/>
      <c r="E134" s="94"/>
      <c r="F134" s="94"/>
      <c r="G134" s="94"/>
      <c r="H134" s="94"/>
      <c r="I134" s="94"/>
      <c r="J134" s="94"/>
      <c r="K134" s="94"/>
      <c r="L134" s="94"/>
    </row>
    <row r="135" customFormat="false" ht="12.75" hidden="false" customHeight="false" outlineLevel="0" collapsed="false">
      <c r="B135" s="94"/>
      <c r="C135" s="94"/>
      <c r="D135" s="94"/>
      <c r="E135" s="94"/>
      <c r="F135" s="94"/>
      <c r="G135" s="94"/>
      <c r="H135" s="94"/>
      <c r="I135" s="94"/>
      <c r="J135" s="94"/>
      <c r="K135" s="94"/>
      <c r="L135" s="94"/>
    </row>
    <row r="136" customFormat="false" ht="12.75" hidden="false" customHeight="false" outlineLevel="0" collapsed="false">
      <c r="B136" s="94"/>
      <c r="C136" s="94"/>
      <c r="D136" s="94"/>
      <c r="E136" s="94"/>
      <c r="F136" s="94"/>
      <c r="G136" s="94"/>
      <c r="H136" s="94"/>
      <c r="I136" s="94"/>
      <c r="J136" s="94"/>
      <c r="K136" s="94"/>
      <c r="L136" s="94"/>
    </row>
    <row r="137" customFormat="false" ht="12.75" hidden="false" customHeight="false" outlineLevel="0" collapsed="false">
      <c r="B137" s="94"/>
      <c r="C137" s="94"/>
      <c r="D137" s="94"/>
      <c r="E137" s="94"/>
      <c r="F137" s="94"/>
      <c r="G137" s="94"/>
      <c r="H137" s="94"/>
      <c r="I137" s="94"/>
      <c r="J137" s="94"/>
      <c r="K137" s="94"/>
      <c r="L137" s="94"/>
    </row>
    <row r="138" customFormat="false" ht="12.75" hidden="false" customHeight="false" outlineLevel="0" collapsed="false">
      <c r="B138" s="94"/>
      <c r="C138" s="94"/>
      <c r="D138" s="94"/>
      <c r="E138" s="94"/>
      <c r="F138" s="94"/>
      <c r="G138" s="94"/>
      <c r="H138" s="94"/>
      <c r="I138" s="94"/>
      <c r="J138" s="94"/>
      <c r="K138" s="94"/>
      <c r="L138" s="94"/>
    </row>
    <row r="139" customFormat="false" ht="12.75" hidden="false" customHeight="false" outlineLevel="0" collapsed="false">
      <c r="B139" s="94"/>
      <c r="C139" s="94"/>
      <c r="D139" s="94"/>
      <c r="E139" s="94"/>
      <c r="F139" s="94"/>
      <c r="G139" s="94"/>
      <c r="H139" s="94"/>
      <c r="I139" s="94"/>
      <c r="J139" s="94"/>
      <c r="K139" s="94"/>
      <c r="L139" s="94"/>
    </row>
    <row r="140" customFormat="false" ht="12.75" hidden="false" customHeight="false" outlineLevel="0" collapsed="false">
      <c r="B140" s="94"/>
      <c r="C140" s="94"/>
      <c r="D140" s="94"/>
      <c r="E140" s="94"/>
      <c r="F140" s="94"/>
      <c r="G140" s="94"/>
      <c r="H140" s="94"/>
      <c r="I140" s="94"/>
      <c r="J140" s="94"/>
      <c r="K140" s="94"/>
      <c r="L140" s="94"/>
    </row>
    <row r="141" customFormat="false" ht="12.75" hidden="false" customHeight="false" outlineLevel="0" collapsed="false">
      <c r="B141" s="94"/>
      <c r="C141" s="94"/>
      <c r="D141" s="94"/>
      <c r="E141" s="94"/>
      <c r="F141" s="94"/>
      <c r="G141" s="94"/>
      <c r="H141" s="94"/>
      <c r="I141" s="94"/>
      <c r="J141" s="94"/>
      <c r="K141" s="94"/>
      <c r="L141" s="94"/>
    </row>
    <row r="142" customFormat="false" ht="12.75" hidden="false" customHeight="false" outlineLevel="0" collapsed="false">
      <c r="B142" s="94"/>
      <c r="C142" s="94"/>
      <c r="D142" s="94"/>
      <c r="E142" s="94"/>
      <c r="F142" s="94"/>
      <c r="G142" s="94"/>
      <c r="H142" s="94"/>
      <c r="I142" s="94"/>
      <c r="J142" s="94"/>
      <c r="K142" s="94"/>
      <c r="L142" s="94"/>
    </row>
    <row r="143" customFormat="false" ht="12.75" hidden="false" customHeight="false" outlineLevel="0" collapsed="false">
      <c r="B143" s="94"/>
      <c r="C143" s="94"/>
      <c r="D143" s="94"/>
      <c r="E143" s="94"/>
      <c r="F143" s="94"/>
      <c r="G143" s="94"/>
      <c r="H143" s="94"/>
      <c r="I143" s="94"/>
      <c r="J143" s="94"/>
      <c r="K143" s="94"/>
      <c r="L143" s="94"/>
    </row>
    <row r="144" customFormat="false" ht="12.75" hidden="false" customHeight="false" outlineLevel="0" collapsed="false">
      <c r="B144" s="94"/>
      <c r="C144" s="94"/>
      <c r="D144" s="94"/>
      <c r="E144" s="94"/>
      <c r="F144" s="94"/>
      <c r="G144" s="94"/>
      <c r="H144" s="94"/>
      <c r="I144" s="94"/>
      <c r="J144" s="94"/>
      <c r="K144" s="94"/>
      <c r="L144" s="94"/>
    </row>
    <row r="145" customFormat="false" ht="12.75" hidden="false" customHeight="false" outlineLevel="0" collapsed="false">
      <c r="B145" s="94"/>
      <c r="C145" s="94"/>
      <c r="D145" s="94"/>
      <c r="E145" s="94"/>
      <c r="F145" s="94"/>
      <c r="G145" s="94"/>
      <c r="H145" s="94"/>
      <c r="I145" s="94"/>
      <c r="J145" s="94"/>
      <c r="K145" s="94"/>
      <c r="L145" s="94"/>
    </row>
    <row r="146" customFormat="false" ht="12.75" hidden="false" customHeight="false" outlineLevel="0" collapsed="false">
      <c r="B146" s="94"/>
      <c r="C146" s="94"/>
      <c r="D146" s="94"/>
      <c r="E146" s="94"/>
      <c r="F146" s="94"/>
      <c r="G146" s="94"/>
      <c r="H146" s="94"/>
      <c r="I146" s="94"/>
      <c r="J146" s="94"/>
      <c r="K146" s="94"/>
      <c r="L146" s="94"/>
    </row>
    <row r="147" customFormat="false" ht="12.75" hidden="false" customHeight="false" outlineLevel="0" collapsed="false">
      <c r="B147" s="94"/>
      <c r="C147" s="94"/>
      <c r="D147" s="94"/>
      <c r="E147" s="94"/>
      <c r="F147" s="94"/>
      <c r="G147" s="94"/>
      <c r="H147" s="94"/>
      <c r="I147" s="94"/>
      <c r="J147" s="94"/>
      <c r="K147" s="94"/>
      <c r="L147" s="94"/>
    </row>
    <row r="148" customFormat="false" ht="12.75" hidden="false" customHeight="false" outlineLevel="0" collapsed="false">
      <c r="B148" s="94"/>
      <c r="C148" s="94"/>
      <c r="D148" s="94"/>
      <c r="E148" s="94"/>
      <c r="F148" s="94"/>
      <c r="G148" s="94"/>
      <c r="H148" s="94"/>
      <c r="I148" s="94"/>
      <c r="J148" s="94"/>
      <c r="K148" s="94"/>
      <c r="L148" s="94"/>
    </row>
    <row r="149" customFormat="false" ht="12.75" hidden="false" customHeight="false" outlineLevel="0" collapsed="false">
      <c r="B149" s="94"/>
      <c r="C149" s="94"/>
      <c r="D149" s="94"/>
      <c r="E149" s="94"/>
      <c r="F149" s="94"/>
      <c r="G149" s="94"/>
      <c r="H149" s="94"/>
      <c r="I149" s="94"/>
      <c r="J149" s="94"/>
      <c r="K149" s="94"/>
      <c r="L149" s="94"/>
    </row>
    <row r="150" customFormat="false" ht="12.75" hidden="false" customHeight="false" outlineLevel="0" collapsed="false">
      <c r="B150" s="94"/>
      <c r="C150" s="94"/>
      <c r="D150" s="94"/>
      <c r="E150" s="94"/>
      <c r="F150" s="94"/>
      <c r="G150" s="94"/>
      <c r="H150" s="94"/>
      <c r="I150" s="94"/>
      <c r="J150" s="94"/>
      <c r="K150" s="94"/>
      <c r="L150" s="94"/>
    </row>
    <row r="151" customFormat="false" ht="12.75" hidden="false" customHeight="false" outlineLevel="0" collapsed="false">
      <c r="B151" s="94"/>
      <c r="C151" s="94"/>
      <c r="D151" s="94"/>
      <c r="E151" s="94"/>
      <c r="F151" s="94"/>
      <c r="G151" s="94"/>
      <c r="H151" s="94"/>
      <c r="I151" s="94"/>
      <c r="J151" s="94"/>
      <c r="K151" s="94"/>
      <c r="L151" s="94"/>
    </row>
    <row r="152" customFormat="false" ht="12.75" hidden="false" customHeight="false" outlineLevel="0" collapsed="false">
      <c r="B152" s="94"/>
      <c r="C152" s="94"/>
      <c r="D152" s="94"/>
      <c r="E152" s="94"/>
      <c r="F152" s="94"/>
      <c r="G152" s="94"/>
      <c r="H152" s="94"/>
      <c r="I152" s="94"/>
      <c r="J152" s="94"/>
      <c r="K152" s="94"/>
      <c r="L152" s="94"/>
    </row>
    <row r="153" customFormat="false" ht="12.75" hidden="false" customHeight="false" outlineLevel="0" collapsed="false">
      <c r="B153" s="94"/>
      <c r="C153" s="94"/>
      <c r="D153" s="94"/>
      <c r="E153" s="94"/>
      <c r="F153" s="94"/>
      <c r="G153" s="94"/>
      <c r="H153" s="94"/>
      <c r="I153" s="94"/>
      <c r="J153" s="94"/>
      <c r="K153" s="94"/>
      <c r="L153" s="94"/>
    </row>
    <row r="154" customFormat="false" ht="12.75" hidden="false" customHeight="false" outlineLevel="0" collapsed="false">
      <c r="B154" s="94"/>
      <c r="C154" s="94"/>
      <c r="D154" s="94"/>
      <c r="E154" s="94"/>
      <c r="F154" s="94"/>
      <c r="G154" s="94"/>
      <c r="H154" s="94"/>
      <c r="I154" s="94"/>
      <c r="J154" s="94"/>
      <c r="K154" s="94"/>
      <c r="L154" s="94"/>
    </row>
    <row r="155" customFormat="false" ht="12.75" hidden="false" customHeight="false" outlineLevel="0" collapsed="false">
      <c r="B155" s="94"/>
      <c r="C155" s="94"/>
      <c r="D155" s="94"/>
      <c r="E155" s="94"/>
      <c r="F155" s="94"/>
      <c r="G155" s="94"/>
      <c r="H155" s="94"/>
      <c r="I155" s="94"/>
      <c r="J155" s="94"/>
      <c r="K155" s="94"/>
      <c r="L155" s="94"/>
    </row>
    <row r="156" customFormat="false" ht="12.75" hidden="false" customHeight="false" outlineLevel="0" collapsed="false">
      <c r="B156" s="94"/>
      <c r="C156" s="94"/>
      <c r="D156" s="94"/>
      <c r="E156" s="94"/>
      <c r="F156" s="94"/>
      <c r="G156" s="94"/>
      <c r="H156" s="94"/>
      <c r="I156" s="94"/>
      <c r="J156" s="94"/>
      <c r="K156" s="94"/>
      <c r="L156" s="94"/>
    </row>
  </sheetData>
  <mergeCells count="5">
    <mergeCell ref="A1:J2"/>
    <mergeCell ref="C3:D3"/>
    <mergeCell ref="F3:G3"/>
    <mergeCell ref="I3:J3"/>
    <mergeCell ref="A23:J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5" activeCellId="0" sqref="A35"/>
    </sheetView>
  </sheetViews>
  <sheetFormatPr defaultColWidth="11.421875" defaultRowHeight="12.75" zeroHeight="false" outlineLevelRow="0" outlineLevelCol="0"/>
  <cols>
    <col collapsed="false" customWidth="true" hidden="false" outlineLevel="0" max="1" min="1" style="18" width="7.7"/>
    <col collapsed="false" customWidth="true" hidden="false" outlineLevel="0" max="2" min="2" style="18" width="9.28"/>
    <col collapsed="false" customWidth="true" hidden="false" outlineLevel="0" max="3" min="3" style="18" width="8.28"/>
    <col collapsed="false" customWidth="true" hidden="false" outlineLevel="0" max="9" min="4" style="18" width="8.7"/>
    <col collapsed="false" customWidth="true" hidden="false" outlineLevel="0" max="10" min="10" style="18" width="7.7"/>
    <col collapsed="false" customWidth="true" hidden="false" outlineLevel="0" max="11" min="11" style="18" width="8.28"/>
    <col collapsed="false" customWidth="true" hidden="false" outlineLevel="0" max="14" min="12" style="18" width="8.7"/>
    <col collapsed="false" customWidth="true" hidden="false" outlineLevel="0" max="18" min="15" style="18" width="9.7"/>
    <col collapsed="false" customWidth="true" hidden="false" outlineLevel="0" max="76" min="19" style="18" width="13.7"/>
    <col collapsed="false" customWidth="false" hidden="false" outlineLevel="0" max="90" min="77" style="18" width="11.42"/>
    <col collapsed="false" customWidth="true" hidden="false" outlineLevel="0" max="91" min="91" style="18" width="13.85"/>
    <col collapsed="false" customWidth="false" hidden="false" outlineLevel="0" max="96" min="92" style="18" width="11.42"/>
    <col collapsed="false" customWidth="true" hidden="false" outlineLevel="0" max="97" min="97" style="18" width="13.85"/>
    <col collapsed="false" customWidth="false" hidden="false" outlineLevel="0" max="102" min="98" style="18" width="11.42"/>
    <col collapsed="false" customWidth="true" hidden="false" outlineLevel="0" max="103" min="103" style="18" width="17.42"/>
    <col collapsed="false" customWidth="false" hidden="false" outlineLevel="0" max="108" min="104" style="18" width="11.42"/>
    <col collapsed="false" customWidth="true" hidden="false" outlineLevel="0" max="109" min="109" style="18" width="17.99"/>
    <col collapsed="false" customWidth="false" hidden="false" outlineLevel="0" max="257" min="110" style="18" width="11.42"/>
  </cols>
  <sheetData>
    <row r="1" customFormat="false" ht="49.5" hidden="false" customHeight="true" outlineLevel="0" collapsed="false">
      <c r="A1" s="629" t="s">
        <v>25</v>
      </c>
      <c r="B1" s="629"/>
      <c r="C1" s="629"/>
      <c r="D1" s="629"/>
      <c r="E1" s="629"/>
      <c r="F1" s="629"/>
      <c r="G1" s="629"/>
      <c r="H1" s="629"/>
      <c r="I1" s="629"/>
      <c r="J1" s="629"/>
      <c r="K1" s="629"/>
      <c r="L1" s="629"/>
      <c r="M1" s="629"/>
      <c r="N1" s="629"/>
      <c r="O1" s="629"/>
      <c r="P1" s="629"/>
    </row>
    <row r="2" customFormat="false" ht="39.95" hidden="false" customHeight="true" outlineLevel="0" collapsed="false">
      <c r="A2" s="30"/>
      <c r="B2" s="32" t="s">
        <v>358</v>
      </c>
      <c r="C2" s="32"/>
      <c r="D2" s="32"/>
      <c r="E2" s="32"/>
      <c r="F2" s="32"/>
      <c r="G2" s="32"/>
      <c r="H2" s="32"/>
      <c r="I2" s="32"/>
      <c r="J2" s="630" t="s">
        <v>359</v>
      </c>
      <c r="K2" s="630"/>
      <c r="L2" s="630"/>
      <c r="M2" s="630"/>
      <c r="N2" s="630"/>
      <c r="O2" s="630"/>
      <c r="P2" s="630"/>
      <c r="S2" s="31" t="s">
        <v>360</v>
      </c>
      <c r="T2" s="31"/>
      <c r="U2" s="31"/>
      <c r="V2" s="31"/>
      <c r="W2" s="31"/>
      <c r="X2" s="31"/>
      <c r="Y2" s="31"/>
      <c r="Z2" s="31"/>
      <c r="AA2" s="31"/>
      <c r="AB2" s="31"/>
      <c r="AC2" s="31"/>
      <c r="AD2" s="31"/>
      <c r="AE2" s="31"/>
      <c r="AF2" s="31"/>
      <c r="AG2" s="31"/>
      <c r="AH2" s="31"/>
      <c r="AI2" s="31"/>
      <c r="AJ2" s="31"/>
      <c r="AK2" s="31"/>
      <c r="AL2" s="31"/>
      <c r="AM2" s="31"/>
      <c r="AN2" s="31" t="s">
        <v>361</v>
      </c>
      <c r="AO2" s="31"/>
      <c r="AP2" s="31"/>
      <c r="AQ2" s="31"/>
      <c r="AR2" s="31"/>
      <c r="AS2" s="31"/>
      <c r="AT2" s="31"/>
      <c r="AU2" s="31"/>
      <c r="AV2" s="31"/>
      <c r="AW2" s="31"/>
      <c r="AX2" s="31"/>
      <c r="AY2" s="31"/>
      <c r="AZ2" s="31"/>
      <c r="BA2" s="31"/>
      <c r="BB2" s="31"/>
      <c r="BC2" s="31"/>
      <c r="BD2" s="31"/>
      <c r="BE2" s="31"/>
      <c r="BF2" s="31"/>
      <c r="BG2" s="31"/>
      <c r="BH2" s="31"/>
      <c r="BI2" s="631" t="s">
        <v>362</v>
      </c>
      <c r="BJ2" s="260"/>
      <c r="BK2" s="260"/>
      <c r="BL2" s="52"/>
      <c r="BM2" s="32" t="s">
        <v>363</v>
      </c>
      <c r="BN2" s="32"/>
      <c r="BO2" s="32"/>
      <c r="BP2" s="32"/>
      <c r="BQ2" s="32"/>
      <c r="BR2" s="32"/>
      <c r="BS2" s="32"/>
      <c r="BT2" s="32"/>
      <c r="BU2" s="32"/>
      <c r="BV2" s="32"/>
      <c r="BW2" s="32"/>
      <c r="BX2" s="32"/>
      <c r="BY2" s="32"/>
      <c r="BZ2" s="32"/>
      <c r="CA2" s="32"/>
      <c r="CB2" s="32"/>
      <c r="CC2" s="32"/>
      <c r="CD2" s="32"/>
      <c r="CE2" s="32"/>
      <c r="CF2" s="32"/>
      <c r="CG2" s="32"/>
      <c r="CH2" s="31" t="s">
        <v>364</v>
      </c>
      <c r="CI2" s="31"/>
      <c r="CJ2" s="31"/>
      <c r="CK2" s="31"/>
      <c r="CL2" s="31"/>
      <c r="CM2" s="31"/>
      <c r="CN2" s="32" t="s">
        <v>365</v>
      </c>
      <c r="CO2" s="32"/>
      <c r="CP2" s="32"/>
      <c r="CQ2" s="32"/>
      <c r="CR2" s="32"/>
      <c r="CS2" s="32"/>
      <c r="CT2" s="179" t="s">
        <v>366</v>
      </c>
      <c r="CU2" s="179"/>
      <c r="CV2" s="179"/>
      <c r="CW2" s="179"/>
      <c r="CX2" s="179"/>
      <c r="CY2" s="179"/>
      <c r="CZ2" s="580" t="s">
        <v>367</v>
      </c>
      <c r="DA2" s="580"/>
      <c r="DB2" s="580"/>
      <c r="DC2" s="580"/>
      <c r="DD2" s="580"/>
      <c r="DE2" s="580"/>
    </row>
    <row r="3" customFormat="false" ht="90" hidden="false" customHeight="true" outlineLevel="0" collapsed="false">
      <c r="A3" s="104" t="s">
        <v>283</v>
      </c>
      <c r="B3" s="183" t="s">
        <v>368</v>
      </c>
      <c r="C3" s="632" t="s">
        <v>369</v>
      </c>
      <c r="D3" s="214" t="s">
        <v>370</v>
      </c>
      <c r="E3" s="214" t="s">
        <v>371</v>
      </c>
      <c r="F3" s="183" t="s">
        <v>372</v>
      </c>
      <c r="G3" s="579" t="s">
        <v>373</v>
      </c>
      <c r="H3" s="633" t="s">
        <v>374</v>
      </c>
      <c r="I3" s="634" t="s">
        <v>375</v>
      </c>
      <c r="J3" s="214" t="s">
        <v>376</v>
      </c>
      <c r="K3" s="579" t="s">
        <v>377</v>
      </c>
      <c r="L3" s="579" t="s">
        <v>378</v>
      </c>
      <c r="M3" s="549" t="s">
        <v>379</v>
      </c>
      <c r="N3" s="579" t="s">
        <v>380</v>
      </c>
      <c r="O3" s="578" t="s">
        <v>381</v>
      </c>
      <c r="P3" s="580" t="s">
        <v>382</v>
      </c>
      <c r="S3" s="31" t="s">
        <v>383</v>
      </c>
      <c r="T3" s="635" t="s">
        <v>384</v>
      </c>
      <c r="U3" s="389" t="s">
        <v>385</v>
      </c>
      <c r="V3" s="31" t="s">
        <v>386</v>
      </c>
      <c r="W3" s="635" t="s">
        <v>387</v>
      </c>
      <c r="X3" s="213" t="s">
        <v>388</v>
      </c>
      <c r="Y3" s="389" t="s">
        <v>389</v>
      </c>
      <c r="Z3" s="635" t="s">
        <v>390</v>
      </c>
      <c r="AA3" s="389" t="s">
        <v>391</v>
      </c>
      <c r="AB3" s="389" t="s">
        <v>392</v>
      </c>
      <c r="AC3" s="635" t="s">
        <v>392</v>
      </c>
      <c r="AD3" s="389" t="s">
        <v>393</v>
      </c>
      <c r="AE3" s="389" t="s">
        <v>394</v>
      </c>
      <c r="AF3" s="389" t="s">
        <v>395</v>
      </c>
      <c r="AG3" s="389" t="s">
        <v>396</v>
      </c>
      <c r="AH3" s="389" t="s">
        <v>397</v>
      </c>
      <c r="AI3" s="636" t="s">
        <v>398</v>
      </c>
      <c r="AJ3" s="213" t="s">
        <v>399</v>
      </c>
      <c r="AK3" s="637" t="s">
        <v>400</v>
      </c>
      <c r="AL3" s="389" t="s">
        <v>401</v>
      </c>
      <c r="AM3" s="635" t="s">
        <v>402</v>
      </c>
      <c r="AN3" s="250" t="s">
        <v>403</v>
      </c>
      <c r="AO3" s="389" t="s">
        <v>384</v>
      </c>
      <c r="AP3" s="638" t="s">
        <v>385</v>
      </c>
      <c r="AQ3" s="639" t="s">
        <v>404</v>
      </c>
      <c r="AR3" s="389" t="s">
        <v>387</v>
      </c>
      <c r="AS3" s="640" t="s">
        <v>388</v>
      </c>
      <c r="AT3" s="389" t="s">
        <v>389</v>
      </c>
      <c r="AU3" s="641" t="s">
        <v>390</v>
      </c>
      <c r="AV3" s="640" t="s">
        <v>391</v>
      </c>
      <c r="AW3" s="389" t="s">
        <v>392</v>
      </c>
      <c r="AX3" s="641" t="s">
        <v>392</v>
      </c>
      <c r="AY3" s="389" t="s">
        <v>405</v>
      </c>
      <c r="AZ3" s="389" t="s">
        <v>406</v>
      </c>
      <c r="BA3" s="636" t="s">
        <v>407</v>
      </c>
      <c r="BB3" s="389" t="s">
        <v>408</v>
      </c>
      <c r="BC3" s="389" t="s">
        <v>409</v>
      </c>
      <c r="BD3" s="636" t="s">
        <v>410</v>
      </c>
      <c r="BE3" s="213" t="s">
        <v>399</v>
      </c>
      <c r="BF3" s="637" t="s">
        <v>400</v>
      </c>
      <c r="BG3" s="389" t="s">
        <v>401</v>
      </c>
      <c r="BH3" s="635" t="s">
        <v>402</v>
      </c>
      <c r="BI3" s="212" t="s">
        <v>411</v>
      </c>
      <c r="BJ3" s="637" t="s">
        <v>400</v>
      </c>
      <c r="BK3" s="389" t="s">
        <v>401</v>
      </c>
      <c r="BL3" s="389" t="s">
        <v>402</v>
      </c>
      <c r="BM3" s="31" t="s">
        <v>412</v>
      </c>
      <c r="BN3" s="635" t="s">
        <v>384</v>
      </c>
      <c r="BO3" s="642" t="s">
        <v>385</v>
      </c>
      <c r="BP3" s="250" t="s">
        <v>413</v>
      </c>
      <c r="BQ3" s="643" t="s">
        <v>387</v>
      </c>
      <c r="BR3" s="389" t="s">
        <v>388</v>
      </c>
      <c r="BS3" s="389" t="s">
        <v>389</v>
      </c>
      <c r="BT3" s="389" t="s">
        <v>390</v>
      </c>
      <c r="BU3" s="213" t="s">
        <v>391</v>
      </c>
      <c r="BV3" s="389" t="s">
        <v>392</v>
      </c>
      <c r="BW3" s="635" t="s">
        <v>392</v>
      </c>
      <c r="BX3" s="389" t="s">
        <v>414</v>
      </c>
      <c r="BY3" s="389" t="s">
        <v>415</v>
      </c>
      <c r="BZ3" s="636" t="s">
        <v>416</v>
      </c>
      <c r="CA3" s="389" t="s">
        <v>417</v>
      </c>
      <c r="CB3" s="389" t="s">
        <v>418</v>
      </c>
      <c r="CC3" s="644" t="s">
        <v>419</v>
      </c>
      <c r="CD3" s="389" t="s">
        <v>399</v>
      </c>
      <c r="CE3" s="637" t="s">
        <v>400</v>
      </c>
      <c r="CF3" s="389" t="s">
        <v>401</v>
      </c>
      <c r="CG3" s="635" t="s">
        <v>402</v>
      </c>
      <c r="CH3" s="389" t="s">
        <v>420</v>
      </c>
      <c r="CI3" s="389" t="s">
        <v>421</v>
      </c>
      <c r="CJ3" s="636" t="s">
        <v>422</v>
      </c>
      <c r="CK3" s="389" t="s">
        <v>423</v>
      </c>
      <c r="CL3" s="389" t="s">
        <v>424</v>
      </c>
      <c r="CM3" s="636" t="s">
        <v>425</v>
      </c>
      <c r="CN3" s="213" t="s">
        <v>426</v>
      </c>
      <c r="CO3" s="389" t="s">
        <v>427</v>
      </c>
      <c r="CP3" s="636" t="s">
        <v>428</v>
      </c>
      <c r="CQ3" s="389" t="s">
        <v>429</v>
      </c>
      <c r="CR3" s="389" t="s">
        <v>409</v>
      </c>
      <c r="CS3" s="644" t="s">
        <v>410</v>
      </c>
      <c r="CT3" s="213" t="s">
        <v>430</v>
      </c>
      <c r="CU3" s="389" t="s">
        <v>431</v>
      </c>
      <c r="CV3" s="636" t="s">
        <v>428</v>
      </c>
      <c r="CW3" s="389" t="s">
        <v>432</v>
      </c>
      <c r="CX3" s="389" t="s">
        <v>409</v>
      </c>
      <c r="CY3" s="644" t="s">
        <v>433</v>
      </c>
      <c r="CZ3" s="213" t="s">
        <v>434</v>
      </c>
      <c r="DA3" s="389" t="s">
        <v>427</v>
      </c>
      <c r="DB3" s="636" t="s">
        <v>428</v>
      </c>
      <c r="DC3" s="389" t="s">
        <v>435</v>
      </c>
      <c r="DD3" s="389" t="s">
        <v>409</v>
      </c>
      <c r="DE3" s="644" t="s">
        <v>433</v>
      </c>
    </row>
    <row r="4" s="649" customFormat="true" ht="26.25" hidden="false" customHeight="true" outlineLevel="0" collapsed="false">
      <c r="A4" s="33" t="s">
        <v>51</v>
      </c>
      <c r="B4" s="645" t="s">
        <v>52</v>
      </c>
      <c r="C4" s="645" t="s">
        <v>52</v>
      </c>
      <c r="D4" s="645" t="s">
        <v>53</v>
      </c>
      <c r="E4" s="645" t="s">
        <v>52</v>
      </c>
      <c r="F4" s="646" t="s">
        <v>53</v>
      </c>
      <c r="G4" s="645" t="s">
        <v>53</v>
      </c>
      <c r="H4" s="647" t="s">
        <v>52</v>
      </c>
      <c r="I4" s="647" t="s">
        <v>53</v>
      </c>
      <c r="J4" s="645" t="s">
        <v>52</v>
      </c>
      <c r="K4" s="645" t="s">
        <v>52</v>
      </c>
      <c r="L4" s="645" t="s">
        <v>52</v>
      </c>
      <c r="M4" s="648" t="s">
        <v>186</v>
      </c>
      <c r="N4" s="645" t="s">
        <v>52</v>
      </c>
      <c r="O4" s="645" t="s">
        <v>186</v>
      </c>
      <c r="P4" s="647" t="s">
        <v>186</v>
      </c>
      <c r="S4" s="148" t="s">
        <v>197</v>
      </c>
      <c r="T4" s="650" t="s">
        <v>53</v>
      </c>
      <c r="U4" s="651" t="s">
        <v>436</v>
      </c>
      <c r="V4" s="148" t="s">
        <v>197</v>
      </c>
      <c r="W4" s="650" t="s">
        <v>53</v>
      </c>
      <c r="X4" s="652" t="s">
        <v>52</v>
      </c>
      <c r="Y4" s="653" t="s">
        <v>53</v>
      </c>
      <c r="Z4" s="654" t="s">
        <v>53</v>
      </c>
      <c r="AA4" s="653" t="s">
        <v>53</v>
      </c>
      <c r="AB4" s="653" t="s">
        <v>53</v>
      </c>
      <c r="AC4" s="653" t="s">
        <v>53</v>
      </c>
      <c r="AD4" s="33" t="s">
        <v>241</v>
      </c>
      <c r="AE4" s="34" t="s">
        <v>241</v>
      </c>
      <c r="AF4" s="34" t="s">
        <v>241</v>
      </c>
      <c r="AG4" s="34" t="s">
        <v>241</v>
      </c>
      <c r="AH4" s="34" t="s">
        <v>241</v>
      </c>
      <c r="AI4" s="34" t="s">
        <v>241</v>
      </c>
      <c r="AJ4" s="652" t="s">
        <v>53</v>
      </c>
      <c r="AK4" s="655" t="s">
        <v>53</v>
      </c>
      <c r="AL4" s="655" t="s">
        <v>53</v>
      </c>
      <c r="AM4" s="654" t="s">
        <v>53</v>
      </c>
      <c r="AN4" s="653" t="s">
        <v>197</v>
      </c>
      <c r="AO4" s="653" t="s">
        <v>53</v>
      </c>
      <c r="AP4" s="656" t="s">
        <v>53</v>
      </c>
      <c r="AQ4" s="657" t="s">
        <v>197</v>
      </c>
      <c r="AR4" s="653" t="s">
        <v>53</v>
      </c>
      <c r="AS4" s="657" t="s">
        <v>52</v>
      </c>
      <c r="AT4" s="653" t="s">
        <v>53</v>
      </c>
      <c r="AU4" s="658" t="s">
        <v>53</v>
      </c>
      <c r="AV4" s="657" t="s">
        <v>53</v>
      </c>
      <c r="AW4" s="653" t="s">
        <v>53</v>
      </c>
      <c r="AX4" s="658" t="s">
        <v>53</v>
      </c>
      <c r="AY4" s="34" t="s">
        <v>303</v>
      </c>
      <c r="AZ4" s="34" t="s">
        <v>303</v>
      </c>
      <c r="BA4" s="34" t="s">
        <v>303</v>
      </c>
      <c r="BB4" s="34" t="s">
        <v>303</v>
      </c>
      <c r="BC4" s="34" t="s">
        <v>303</v>
      </c>
      <c r="BD4" s="117" t="s">
        <v>303</v>
      </c>
      <c r="BE4" s="652" t="s">
        <v>53</v>
      </c>
      <c r="BF4" s="655" t="s">
        <v>53</v>
      </c>
      <c r="BG4" s="655" t="s">
        <v>53</v>
      </c>
      <c r="BH4" s="655" t="s">
        <v>53</v>
      </c>
      <c r="BI4" s="113" t="s">
        <v>53</v>
      </c>
      <c r="BJ4" s="113" t="s">
        <v>53</v>
      </c>
      <c r="BK4" s="113" t="s">
        <v>53</v>
      </c>
      <c r="BL4" s="113" t="s">
        <v>53</v>
      </c>
      <c r="BM4" s="113" t="s">
        <v>53</v>
      </c>
      <c r="BN4" s="116" t="s">
        <v>53</v>
      </c>
      <c r="BO4" s="112" t="s">
        <v>53</v>
      </c>
      <c r="BP4" s="113" t="s">
        <v>53</v>
      </c>
      <c r="BQ4" s="116" t="s">
        <v>53</v>
      </c>
      <c r="BR4" s="113" t="s">
        <v>53</v>
      </c>
      <c r="BS4" s="34" t="s">
        <v>53</v>
      </c>
      <c r="BT4" s="116" t="s">
        <v>53</v>
      </c>
      <c r="BU4" s="34" t="s">
        <v>53</v>
      </c>
      <c r="BV4" s="34" t="s">
        <v>53</v>
      </c>
      <c r="BW4" s="116" t="s">
        <v>53</v>
      </c>
      <c r="BX4" s="34" t="s">
        <v>53</v>
      </c>
      <c r="BY4" s="34" t="s">
        <v>53</v>
      </c>
      <c r="BZ4" s="34" t="s">
        <v>53</v>
      </c>
      <c r="CA4" s="34" t="s">
        <v>53</v>
      </c>
      <c r="CB4" s="34" t="s">
        <v>53</v>
      </c>
      <c r="CC4" s="116" t="s">
        <v>53</v>
      </c>
      <c r="CD4" s="34" t="s">
        <v>53</v>
      </c>
      <c r="CE4" s="34" t="s">
        <v>53</v>
      </c>
      <c r="CF4" s="34" t="s">
        <v>53</v>
      </c>
      <c r="CG4" s="116" t="s">
        <v>53</v>
      </c>
      <c r="CH4" s="34" t="s">
        <v>196</v>
      </c>
      <c r="CI4" s="34" t="s">
        <v>196</v>
      </c>
      <c r="CJ4" s="34" t="s">
        <v>196</v>
      </c>
      <c r="CK4" s="34" t="s">
        <v>196</v>
      </c>
      <c r="CL4" s="34" t="s">
        <v>196</v>
      </c>
      <c r="CM4" s="34" t="s">
        <v>196</v>
      </c>
      <c r="CN4" s="113" t="s">
        <v>190</v>
      </c>
      <c r="CO4" s="653" t="s">
        <v>190</v>
      </c>
      <c r="CP4" s="653" t="s">
        <v>190</v>
      </c>
      <c r="CQ4" s="653" t="s">
        <v>190</v>
      </c>
      <c r="CR4" s="653" t="s">
        <v>190</v>
      </c>
      <c r="CS4" s="116" t="s">
        <v>190</v>
      </c>
      <c r="CT4" s="652" t="s">
        <v>234</v>
      </c>
      <c r="CU4" s="653" t="s">
        <v>234</v>
      </c>
      <c r="CV4" s="653" t="s">
        <v>234</v>
      </c>
      <c r="CW4" s="653" t="s">
        <v>234</v>
      </c>
      <c r="CX4" s="653" t="s">
        <v>234</v>
      </c>
      <c r="CY4" s="116" t="s">
        <v>234</v>
      </c>
      <c r="CZ4" s="652" t="s">
        <v>304</v>
      </c>
      <c r="DA4" s="653" t="s">
        <v>304</v>
      </c>
      <c r="DB4" s="653" t="s">
        <v>304</v>
      </c>
      <c r="DC4" s="653" t="s">
        <v>304</v>
      </c>
      <c r="DD4" s="653" t="s">
        <v>304</v>
      </c>
      <c r="DE4" s="116" t="s">
        <v>304</v>
      </c>
    </row>
    <row r="5" customFormat="false" ht="19.5" hidden="false" customHeight="true" outlineLevel="0" collapsed="false">
      <c r="A5" s="40" t="n">
        <v>2012</v>
      </c>
      <c r="B5" s="227" t="n">
        <f aca="false">B6*(1+B40)</f>
        <v>189.794016</v>
      </c>
      <c r="C5" s="227" t="n">
        <f aca="false">C6*(1+C40)</f>
        <v>43.7885676</v>
      </c>
      <c r="D5" s="227" t="n">
        <f aca="false">D6*(1+D40)</f>
        <v>85.2514632000001</v>
      </c>
      <c r="E5" s="227" t="n">
        <f aca="false">E6*(1+E40)</f>
        <v>60.7539852</v>
      </c>
      <c r="F5" s="227" t="n">
        <f aca="false">F6*(1+F40)</f>
        <v>33.0491568</v>
      </c>
      <c r="G5" s="227" t="n">
        <f aca="false">G6*(1+G40)</f>
        <v>22.9249881</v>
      </c>
      <c r="H5" s="227" t="n">
        <f aca="false">H6*(1+H40)</f>
        <v>23.4267938</v>
      </c>
      <c r="I5" s="594" t="n">
        <f aca="false">D5+F5+G5+H5</f>
        <v>164.6524019</v>
      </c>
      <c r="J5" s="227" t="n">
        <f aca="false">J6*(1+J40)</f>
        <v>37.9534068905472</v>
      </c>
      <c r="K5" s="227" t="n">
        <f aca="false">K6*(1+K40)</f>
        <v>74.5170088444295</v>
      </c>
      <c r="L5" s="227" t="n">
        <f aca="false">L6*(1+L40)</f>
        <v>53.7816155482951</v>
      </c>
      <c r="M5" s="227" t="n">
        <f aca="false">M6*(1+M40)</f>
        <v>166.252031283272</v>
      </c>
      <c r="N5" s="168" t="n">
        <f aca="false">'[6]calculs calage'!$B80</f>
        <v>18.4719442674946</v>
      </c>
      <c r="O5" s="227" t="n">
        <f aca="false">M5+N5</f>
        <v>184.723975550766</v>
      </c>
      <c r="P5" s="340" t="n">
        <f aca="false">O5+C5+E5</f>
        <v>289.266528350766</v>
      </c>
      <c r="Q5" s="81"/>
      <c r="R5" s="81"/>
      <c r="S5" s="659"/>
      <c r="T5" s="198"/>
      <c r="U5" s="592"/>
      <c r="V5" s="659"/>
      <c r="W5" s="198"/>
      <c r="X5" s="659"/>
      <c r="Y5" s="592"/>
      <c r="Z5" s="198"/>
      <c r="AA5" s="592"/>
      <c r="AB5" s="592"/>
      <c r="AC5" s="198"/>
      <c r="AD5" s="592"/>
      <c r="AE5" s="592"/>
      <c r="AF5" s="592"/>
      <c r="AG5" s="592"/>
      <c r="AH5" s="592"/>
      <c r="AI5" s="202"/>
      <c r="AJ5" s="58"/>
      <c r="AK5" s="660"/>
      <c r="AL5" s="202"/>
      <c r="AM5" s="59"/>
      <c r="AN5" s="202"/>
      <c r="AO5" s="202"/>
      <c r="AP5" s="661"/>
      <c r="AQ5" s="202"/>
      <c r="AR5" s="202"/>
      <c r="AS5" s="30"/>
      <c r="AT5" s="202"/>
      <c r="AU5" s="527"/>
      <c r="AV5" s="30"/>
      <c r="AW5" s="202"/>
      <c r="AX5" s="527"/>
      <c r="AY5" s="202"/>
      <c r="AZ5" s="202"/>
      <c r="BA5" s="202"/>
      <c r="BB5" s="202"/>
      <c r="BC5" s="202"/>
      <c r="BD5" s="202"/>
      <c r="BE5" s="58"/>
      <c r="BF5" s="662"/>
      <c r="BG5" s="202"/>
      <c r="BH5" s="527"/>
      <c r="BI5" s="58"/>
      <c r="BJ5" s="662"/>
      <c r="BK5" s="202"/>
      <c r="BL5" s="202"/>
      <c r="BM5" s="58"/>
      <c r="BN5" s="59"/>
      <c r="BO5" s="663"/>
      <c r="BP5" s="202"/>
      <c r="BQ5" s="59"/>
      <c r="BR5" s="58"/>
      <c r="BS5" s="202"/>
      <c r="BT5" s="527"/>
      <c r="BU5" s="58"/>
      <c r="BV5" s="225"/>
      <c r="BW5" s="59"/>
      <c r="BX5" s="202"/>
      <c r="BY5" s="202"/>
      <c r="BZ5" s="202"/>
      <c r="CA5" s="202"/>
      <c r="CB5" s="202"/>
      <c r="CC5" s="59"/>
      <c r="CD5" s="202"/>
      <c r="CE5" s="662"/>
      <c r="CF5" s="202"/>
      <c r="CG5" s="59"/>
      <c r="CH5" s="664"/>
      <c r="CI5" s="202"/>
      <c r="CJ5" s="202"/>
      <c r="CK5" s="664"/>
      <c r="CL5" s="202"/>
      <c r="CM5" s="202"/>
      <c r="CN5" s="58"/>
      <c r="CO5" s="202"/>
      <c r="CP5" s="202"/>
      <c r="CQ5" s="225"/>
      <c r="CR5" s="202"/>
      <c r="CS5" s="59"/>
      <c r="CT5" s="58"/>
      <c r="CU5" s="202"/>
      <c r="CV5" s="202"/>
      <c r="CW5" s="202"/>
      <c r="CX5" s="202"/>
      <c r="CY5" s="59"/>
      <c r="CZ5" s="58"/>
      <c r="DA5" s="202"/>
      <c r="DB5" s="202"/>
      <c r="DC5" s="202"/>
      <c r="DD5" s="202"/>
      <c r="DE5" s="59"/>
    </row>
    <row r="6" customFormat="false" ht="19.5" hidden="false" customHeight="true" outlineLevel="0" collapsed="false">
      <c r="A6" s="53" t="n">
        <f aca="false">A5-1</f>
        <v>2011</v>
      </c>
      <c r="B6" s="237" t="n">
        <f aca="false">B7*(1+B39)</f>
        <v>170.9856</v>
      </c>
      <c r="C6" s="237" t="n">
        <f aca="false">C7*(1+C39)</f>
        <v>39.44916</v>
      </c>
      <c r="D6" s="237" t="n">
        <f aca="false">D7*(1+D39)</f>
        <v>76.80312</v>
      </c>
      <c r="E6" s="237" t="n">
        <f aca="false">E7*(1+E39)</f>
        <v>54.73332</v>
      </c>
      <c r="F6" s="237" t="n">
        <f aca="false">F7*(1+F39)</f>
        <v>32.08656</v>
      </c>
      <c r="G6" s="237" t="n">
        <f aca="false">G7*(1+G39)</f>
        <v>22.25727</v>
      </c>
      <c r="H6" s="237" t="n">
        <f aca="false">H7*(1+H39)</f>
        <v>22.74446</v>
      </c>
      <c r="I6" s="665" t="n">
        <f aca="false">D6+F6+G6+H6</f>
        <v>153.89141</v>
      </c>
      <c r="J6" s="237" t="n">
        <f aca="false">J7*(1+J39)</f>
        <v>35.4729310553108</v>
      </c>
      <c r="K6" s="237" t="n">
        <f aca="false">K7*(1+K39)</f>
        <v>69.6468890081325</v>
      </c>
      <c r="L6" s="237" t="n">
        <f aca="false">L7*(1+L39)</f>
        <v>50.2666742379605</v>
      </c>
      <c r="M6" s="237" t="n">
        <f aca="false">M7*(1+M39)</f>
        <v>155.386494301404</v>
      </c>
      <c r="N6" s="168" t="n">
        <f aca="false">'[6]calculs calage'!$B81</f>
        <v>17.9339264732957</v>
      </c>
      <c r="O6" s="237" t="n">
        <f aca="false">M6+N6</f>
        <v>173.3204207747</v>
      </c>
      <c r="P6" s="665" t="n">
        <f aca="false">O6+C6+E6</f>
        <v>267.5029007747</v>
      </c>
      <c r="Q6" s="81"/>
      <c r="R6" s="81"/>
      <c r="S6" s="666"/>
      <c r="T6" s="667"/>
      <c r="U6" s="668"/>
      <c r="V6" s="666"/>
      <c r="W6" s="667"/>
      <c r="X6" s="666"/>
      <c r="Y6" s="668"/>
      <c r="Z6" s="667"/>
      <c r="AA6" s="668"/>
      <c r="AB6" s="668"/>
      <c r="AC6" s="667"/>
      <c r="AD6" s="668"/>
      <c r="AE6" s="668"/>
      <c r="AF6" s="668"/>
      <c r="AG6" s="668"/>
      <c r="AH6" s="668"/>
      <c r="AI6" s="415"/>
      <c r="AJ6" s="414"/>
      <c r="AK6" s="669"/>
      <c r="AL6" s="415"/>
      <c r="AM6" s="417"/>
      <c r="AN6" s="415"/>
      <c r="AO6" s="415"/>
      <c r="AP6" s="670"/>
      <c r="AQ6" s="415"/>
      <c r="AR6" s="415"/>
      <c r="AS6" s="671"/>
      <c r="AT6" s="415"/>
      <c r="AU6" s="672"/>
      <c r="AV6" s="671"/>
      <c r="AW6" s="415"/>
      <c r="AX6" s="672"/>
      <c r="AY6" s="415"/>
      <c r="AZ6" s="415"/>
      <c r="BA6" s="415"/>
      <c r="BB6" s="415"/>
      <c r="BC6" s="415"/>
      <c r="BD6" s="415"/>
      <c r="BE6" s="414"/>
      <c r="BF6" s="669"/>
      <c r="BG6" s="415"/>
      <c r="BH6" s="672"/>
      <c r="BI6" s="414"/>
      <c r="BJ6" s="669"/>
      <c r="BK6" s="415"/>
      <c r="BL6" s="415"/>
      <c r="BM6" s="414"/>
      <c r="BN6" s="417"/>
      <c r="BO6" s="673"/>
      <c r="BP6" s="415"/>
      <c r="BQ6" s="417"/>
      <c r="BR6" s="414"/>
      <c r="BS6" s="415"/>
      <c r="BT6" s="672"/>
      <c r="BU6" s="414"/>
      <c r="BV6" s="415"/>
      <c r="BW6" s="417"/>
      <c r="BX6" s="415"/>
      <c r="BY6" s="415"/>
      <c r="BZ6" s="415"/>
      <c r="CA6" s="415"/>
      <c r="CB6" s="415"/>
      <c r="CC6" s="417"/>
      <c r="CD6" s="415"/>
      <c r="CE6" s="669"/>
      <c r="CF6" s="415"/>
      <c r="CG6" s="417"/>
      <c r="CH6" s="674"/>
      <c r="CI6" s="415"/>
      <c r="CJ6" s="415"/>
      <c r="CK6" s="674"/>
      <c r="CL6" s="415"/>
      <c r="CM6" s="415"/>
      <c r="CN6" s="414"/>
      <c r="CO6" s="415"/>
      <c r="CP6" s="415"/>
      <c r="CQ6" s="415"/>
      <c r="CR6" s="415"/>
      <c r="CS6" s="417"/>
      <c r="CT6" s="414"/>
      <c r="CU6" s="415"/>
      <c r="CV6" s="415"/>
      <c r="CW6" s="415"/>
      <c r="CX6" s="415"/>
      <c r="CY6" s="417"/>
      <c r="CZ6" s="414"/>
      <c r="DA6" s="415"/>
      <c r="DB6" s="415"/>
      <c r="DC6" s="415"/>
      <c r="DD6" s="415"/>
      <c r="DE6" s="417"/>
    </row>
    <row r="7" customFormat="false" ht="19.5" hidden="false" customHeight="true" outlineLevel="0" collapsed="false">
      <c r="A7" s="53" t="n">
        <f aca="false">A6-1</f>
        <v>2010</v>
      </c>
      <c r="B7" s="227" t="n">
        <f aca="false">BP7</f>
        <v>158.32</v>
      </c>
      <c r="C7" s="533" t="n">
        <f aca="false">BR7</f>
        <v>36.527</v>
      </c>
      <c r="D7" s="675" t="n">
        <f aca="false">SUM(BX7:BZ7)-SUM(CA7:CC7)</f>
        <v>71.114</v>
      </c>
      <c r="E7" s="227" t="n">
        <f aca="false">BT7</f>
        <v>50.679</v>
      </c>
      <c r="F7" s="223" t="n">
        <f aca="false">CN7+CO7+CP7-CQ7-CR7-CS7+CZ7+DA7+DB7-DC7-DD7-DE7</f>
        <v>31.152</v>
      </c>
      <c r="G7" s="227" t="n">
        <f aca="false">CH7+CI7+CJ7-CK7-CL7-CM7</f>
        <v>21.609</v>
      </c>
      <c r="H7" s="594" t="n">
        <f aca="false">CT7</f>
        <v>22.082</v>
      </c>
      <c r="I7" s="594" t="n">
        <f aca="false">D7+F7+G7+H7</f>
        <v>145.957</v>
      </c>
      <c r="J7" s="156" t="n">
        <f aca="false">CW7</f>
        <v>33.644</v>
      </c>
      <c r="K7" s="156" t="n">
        <f aca="false">CX7</f>
        <v>66.056</v>
      </c>
      <c r="L7" s="156" t="n">
        <f aca="false">CY7</f>
        <v>47.675</v>
      </c>
      <c r="M7" s="676" t="n">
        <f aca="false">SUM(CW7:CY7)</f>
        <v>147.375</v>
      </c>
      <c r="N7" s="168" t="n">
        <f aca="false">'[6]calculs calage'!$B82</f>
        <v>17.4115791002871</v>
      </c>
      <c r="O7" s="156" t="n">
        <f aca="false">M7+N7</f>
        <v>164.786579100287</v>
      </c>
      <c r="P7" s="594" t="n">
        <f aca="false">O7+C7+E7</f>
        <v>251.992579100287</v>
      </c>
      <c r="Q7" s="81"/>
      <c r="R7" s="81"/>
      <c r="S7" s="69" t="n">
        <v>293.629</v>
      </c>
      <c r="T7" s="169" t="n">
        <f aca="false">S7/(S7+CN11!W7+CN11!X7+CN11!Y7)</f>
        <v>0.311308192237148</v>
      </c>
      <c r="U7" s="357" t="n">
        <f aca="false">S7-V7</f>
        <v>153.107</v>
      </c>
      <c r="V7" s="69" t="n">
        <v>140.522</v>
      </c>
      <c r="W7" s="677" t="n">
        <f aca="false">V7/(V7+CN11!W7+CN11!X7+CN11!Y7)</f>
        <v>0.177852760969139</v>
      </c>
      <c r="X7" s="678" t="n">
        <f aca="false">CN9!N7</f>
        <v>26.386</v>
      </c>
      <c r="Y7" s="156" t="n">
        <f aca="false">AD7+AE7+AF7-AG7-AH7-AI7</f>
        <v>99.424</v>
      </c>
      <c r="Z7" s="594" t="n">
        <f aca="false">V7-X7-Y7</f>
        <v>14.712</v>
      </c>
      <c r="AA7" s="588" t="n">
        <f aca="false">X7/$V7</f>
        <v>0.187771309830489</v>
      </c>
      <c r="AB7" s="588" t="n">
        <f aca="false">Y7/$V7</f>
        <v>0.707533339975235</v>
      </c>
      <c r="AC7" s="622" t="n">
        <f aca="false">Z7/$V7</f>
        <v>0.104695350194276</v>
      </c>
      <c r="AD7" s="679" t="n">
        <v>76.679</v>
      </c>
      <c r="AE7" s="680" t="n">
        <v>241.096</v>
      </c>
      <c r="AF7" s="168" t="n">
        <f aca="false">0</f>
        <v>0</v>
      </c>
      <c r="AG7" s="679" t="n">
        <v>53.69</v>
      </c>
      <c r="AH7" s="679" t="n">
        <v>164.428</v>
      </c>
      <c r="AI7" s="233" t="n">
        <v>0.233</v>
      </c>
      <c r="AJ7" s="194" t="n">
        <f aca="false">V7-AD7-AF7+AG7+AI7</f>
        <v>117.766</v>
      </c>
      <c r="AK7" s="681" t="n">
        <f aca="false">X7/AJ7</f>
        <v>0.22405448091979</v>
      </c>
      <c r="AL7" s="682" t="n">
        <f aca="false">(AE7-AH7)/AJ7</f>
        <v>0.651019818963029</v>
      </c>
      <c r="AM7" s="683" t="n">
        <f aca="false">Z7/AJ7</f>
        <v>0.124925700117182</v>
      </c>
      <c r="AN7" s="361" t="n">
        <v>29.153</v>
      </c>
      <c r="AO7" s="684" t="n">
        <f aca="false">AN7/(AN7+CN11!AA7+CN11!AB7+CN11!AC7)</f>
        <v>0.361524820496286</v>
      </c>
      <c r="AP7" s="685" t="n">
        <f aca="false">AN7-AQ7</f>
        <v>11.355</v>
      </c>
      <c r="AQ7" s="361" t="n">
        <v>17.798</v>
      </c>
      <c r="AR7" s="684" t="n">
        <f aca="false">AQ7/(AQ7+CN11!AA7+CN11!AB7+CN11!AC7)</f>
        <v>0.256884706425726</v>
      </c>
      <c r="AS7" s="686" t="n">
        <f aca="false">CN9!O7</f>
        <v>10.141</v>
      </c>
      <c r="AT7" s="156" t="n">
        <f aca="false">AY7+AZ7+BA7-BB7-BC7-BD7</f>
        <v>-28.31</v>
      </c>
      <c r="AU7" s="193" t="n">
        <f aca="false">AQ7-AS7-AT7</f>
        <v>35.967</v>
      </c>
      <c r="AV7" s="687" t="n">
        <f aca="false">AS7/$AQ7</f>
        <v>0.569783121699067</v>
      </c>
      <c r="AW7" s="588" t="n">
        <f aca="false">AT7/$AQ7</f>
        <v>-1.59062816046747</v>
      </c>
      <c r="AX7" s="688" t="n">
        <f aca="false">AU7/$AQ7</f>
        <v>2.0208450387684</v>
      </c>
      <c r="AY7" s="156" t="n">
        <v>167.119</v>
      </c>
      <c r="AZ7" s="156" t="n">
        <v>40.049</v>
      </c>
      <c r="BA7" s="233" t="n">
        <v>48.008</v>
      </c>
      <c r="BB7" s="156" t="n">
        <v>217.541</v>
      </c>
      <c r="BC7" s="156" t="n">
        <v>65.937</v>
      </c>
      <c r="BD7" s="233" t="n">
        <v>0.008</v>
      </c>
      <c r="BE7" s="194" t="n">
        <f aca="false">AQ7-AY7-BA7+BB7+BD7</f>
        <v>20.22</v>
      </c>
      <c r="BF7" s="681" t="n">
        <f aca="false">AS7/BE7</f>
        <v>0.501533135509397</v>
      </c>
      <c r="BG7" s="682" t="n">
        <f aca="false">(AZ7-BC7)/BE7</f>
        <v>-1.28031651829871</v>
      </c>
      <c r="BH7" s="689" t="n">
        <f aca="false">AU7/BE7</f>
        <v>1.77878338278932</v>
      </c>
      <c r="BI7" s="194" t="n">
        <f aca="false">BE7+BC7</f>
        <v>86.157</v>
      </c>
      <c r="BJ7" s="681" t="n">
        <f aca="false">AS7/BI7</f>
        <v>0.11770372691714</v>
      </c>
      <c r="BK7" s="682" t="n">
        <f aca="false">AZ7/BI7</f>
        <v>0.464837447914853</v>
      </c>
      <c r="BL7" s="682" t="n">
        <f aca="false">(AQ7-AT7-AS7)/BI7</f>
        <v>0.417458825168007</v>
      </c>
      <c r="BM7" s="203" t="n">
        <f aca="false">S7+AN7</f>
        <v>322.782</v>
      </c>
      <c r="BN7" s="169" t="n">
        <f aca="false">BM7/(BM7+CN11!W7+CN11!X7+CN11!Y7+CN11!AA7+CN11!AB7+CN11!AC7)</f>
        <v>0.315263285894697</v>
      </c>
      <c r="BO7" s="338" t="n">
        <f aca="false">U7+AP7</f>
        <v>164.462</v>
      </c>
      <c r="BP7" s="41" t="n">
        <f aca="false">BM7-BO7</f>
        <v>158.32</v>
      </c>
      <c r="BQ7" s="169" t="n">
        <f aca="false">BP7/(BP7+CN11!W7+CN11!X7+CN11!Y7+CN11!AA7+CN11!AB7+CN11!AC7)</f>
        <v>0.184224336649263</v>
      </c>
      <c r="BR7" s="223" t="n">
        <f aca="false">X7+AS7</f>
        <v>36.527</v>
      </c>
      <c r="BS7" s="227" t="n">
        <f aca="false">Y7+AT7</f>
        <v>71.114</v>
      </c>
      <c r="BT7" s="541" t="n">
        <f aca="false">Z7+AU7</f>
        <v>50.679</v>
      </c>
      <c r="BU7" s="690" t="n">
        <f aca="false">BR7/$BP7</f>
        <v>0.230716270843861</v>
      </c>
      <c r="BV7" s="588" t="n">
        <f aca="false">BS7/$BP7</f>
        <v>0.449178878221324</v>
      </c>
      <c r="BW7" s="622" t="n">
        <f aca="false">BT7/$BP7</f>
        <v>0.320104850934816</v>
      </c>
      <c r="BX7" s="156" t="n">
        <f aca="false">AD7+AY7</f>
        <v>243.798</v>
      </c>
      <c r="BY7" s="156" t="n">
        <f aca="false">AE7+AZ7</f>
        <v>281.145</v>
      </c>
      <c r="BZ7" s="156" t="n">
        <f aca="false">AF7+BA7</f>
        <v>48.008</v>
      </c>
      <c r="CA7" s="156" t="n">
        <f aca="false">AG7+BB7</f>
        <v>271.231</v>
      </c>
      <c r="CB7" s="224" t="n">
        <f aca="false">AH7+BC7</f>
        <v>230.365</v>
      </c>
      <c r="CC7" s="435" t="n">
        <f aca="false">AI7+BD7</f>
        <v>0.241</v>
      </c>
      <c r="CD7" s="224" t="n">
        <f aca="false">BP7-BX7-BZ7+CA7+CC7</f>
        <v>137.986</v>
      </c>
      <c r="CE7" s="681" t="n">
        <f aca="false">BR7/CD7</f>
        <v>0.264715260968504</v>
      </c>
      <c r="CF7" s="682" t="n">
        <f aca="false">(BY7-CB7)/CD7</f>
        <v>0.368008348673054</v>
      </c>
      <c r="CG7" s="683" t="n">
        <f aca="false">BT7/CD7</f>
        <v>0.367276390358442</v>
      </c>
      <c r="CH7" s="691" t="n">
        <v>85.538</v>
      </c>
      <c r="CI7" s="156" t="n">
        <v>54.199</v>
      </c>
      <c r="CJ7" s="168" t="n">
        <f aca="false">0</f>
        <v>0</v>
      </c>
      <c r="CK7" s="691" t="n">
        <v>88.244</v>
      </c>
      <c r="CL7" s="156" t="n">
        <v>29.806</v>
      </c>
      <c r="CM7" s="233" t="n">
        <v>0.078</v>
      </c>
      <c r="CN7" s="678" t="n">
        <v>48.117</v>
      </c>
      <c r="CO7" s="156" t="n">
        <v>0</v>
      </c>
      <c r="CP7" s="691" t="n">
        <v>0</v>
      </c>
      <c r="CQ7" s="156" t="n">
        <v>5.508</v>
      </c>
      <c r="CR7" s="156" t="n">
        <v>10.535</v>
      </c>
      <c r="CS7" s="692" t="n">
        <v>0.012</v>
      </c>
      <c r="CT7" s="678" t="n">
        <v>22.082</v>
      </c>
      <c r="CU7" s="168" t="n">
        <f aca="false">0</f>
        <v>0</v>
      </c>
      <c r="CV7" s="168" t="n">
        <f aca="false">0</f>
        <v>0</v>
      </c>
      <c r="CW7" s="156" t="n">
        <v>33.644</v>
      </c>
      <c r="CX7" s="691" t="n">
        <v>66.056</v>
      </c>
      <c r="CY7" s="594" t="n">
        <v>47.675</v>
      </c>
      <c r="CZ7" s="678" t="n">
        <v>0.294</v>
      </c>
      <c r="DA7" s="168" t="n">
        <f aca="false">0</f>
        <v>0</v>
      </c>
      <c r="DB7" s="168" t="n">
        <f aca="false">0</f>
        <v>0</v>
      </c>
      <c r="DC7" s="156" t="n">
        <v>1.202</v>
      </c>
      <c r="DD7" s="691" t="n">
        <v>0</v>
      </c>
      <c r="DE7" s="692" t="n">
        <v>0.002</v>
      </c>
    </row>
    <row r="8" s="649" customFormat="true" ht="19.5" hidden="false" customHeight="true" outlineLevel="0" collapsed="false">
      <c r="A8" s="53" t="n">
        <f aca="false">A7-1</f>
        <v>2009</v>
      </c>
      <c r="B8" s="227" t="n">
        <f aca="false">BP8</f>
        <v>142.89856</v>
      </c>
      <c r="C8" s="533" t="n">
        <f aca="false">BR8</f>
        <v>23.493</v>
      </c>
      <c r="D8" s="675" t="n">
        <f aca="false">SUM(BX8:BZ8)-SUM(CA8:CC8)</f>
        <v>80.5460000000001</v>
      </c>
      <c r="E8" s="227" t="n">
        <f aca="false">BT8</f>
        <v>38.85956</v>
      </c>
      <c r="F8" s="223" t="n">
        <f aca="false">CN8+CO8+CP8-CQ8-CR8-CS8+CZ8+DA8+DB8-DC8-DD8-DE8</f>
        <v>29.382</v>
      </c>
      <c r="G8" s="227" t="n">
        <f aca="false">CH8+CI8+CJ8-CK8-CL8-CM8</f>
        <v>15.516</v>
      </c>
      <c r="H8" s="594" t="n">
        <f aca="false">CT8</f>
        <v>30.106</v>
      </c>
      <c r="I8" s="594" t="n">
        <f aca="false">D8+F8+G8+H8</f>
        <v>155.55</v>
      </c>
      <c r="J8" s="156" t="n">
        <f aca="false">CW8</f>
        <v>42.01</v>
      </c>
      <c r="K8" s="156" t="n">
        <f aca="false">CX8</f>
        <v>68.019</v>
      </c>
      <c r="L8" s="156" t="n">
        <f aca="false">CY8</f>
        <v>45.535</v>
      </c>
      <c r="M8" s="676" t="n">
        <f aca="false">SUM(CW8:CY8)</f>
        <v>155.564</v>
      </c>
      <c r="N8" s="168" t="n">
        <f aca="false">'[6]calculs calage'!$B83</f>
        <v>16.2278318420705</v>
      </c>
      <c r="O8" s="156" t="n">
        <f aca="false">M8+N8</f>
        <v>171.791831842071</v>
      </c>
      <c r="P8" s="594" t="n">
        <f aca="false">O8+C8+E8</f>
        <v>234.144391842071</v>
      </c>
      <c r="Q8" s="131"/>
      <c r="R8" s="81"/>
      <c r="S8" s="67" t="n">
        <v>278.74356</v>
      </c>
      <c r="T8" s="169" t="n">
        <f aca="false">S8/(S8+CN11!W8+CN11!X8+CN11!Y8)</f>
        <v>0.304633921783458</v>
      </c>
      <c r="U8" s="357" t="n">
        <f aca="false">S8-V8</f>
        <v>149.711</v>
      </c>
      <c r="V8" s="67" t="n">
        <v>129.03256</v>
      </c>
      <c r="W8" s="677" t="n">
        <f aca="false">V8/(V8+CN11!W8+CN11!X8+CN11!Y8)</f>
        <v>0.168603770523832</v>
      </c>
      <c r="X8" s="678" t="n">
        <f aca="false">CN9!N8</f>
        <v>17.521</v>
      </c>
      <c r="Y8" s="156" t="n">
        <f aca="false">AD8+AE8+AF8-AG8-AH8-AI8</f>
        <v>109.405</v>
      </c>
      <c r="Z8" s="594" t="n">
        <f aca="false">V8-X8-Y8</f>
        <v>2.10655999999995</v>
      </c>
      <c r="AA8" s="588" t="n">
        <f aca="false">X8/$V8</f>
        <v>0.135787432257409</v>
      </c>
      <c r="AB8" s="588" t="n">
        <f aca="false">Y8/$V8</f>
        <v>0.847886765944968</v>
      </c>
      <c r="AC8" s="622" t="n">
        <f aca="false">Z8/$V8</f>
        <v>0.0163258017976234</v>
      </c>
      <c r="AD8" s="156" t="n">
        <v>91.645</v>
      </c>
      <c r="AE8" s="227" t="n">
        <v>247.972</v>
      </c>
      <c r="AF8" s="168" t="n">
        <f aca="false">0</f>
        <v>0</v>
      </c>
      <c r="AG8" s="156" t="n">
        <v>64.137</v>
      </c>
      <c r="AH8" s="156" t="n">
        <v>165.846</v>
      </c>
      <c r="AI8" s="233" t="n">
        <v>0.229</v>
      </c>
      <c r="AJ8" s="194" t="n">
        <f aca="false">V8-AD8-AF8+AG8+AI8</f>
        <v>101.75356</v>
      </c>
      <c r="AK8" s="681" t="n">
        <f aca="false">X8/AJ8</f>
        <v>0.172190535643176</v>
      </c>
      <c r="AL8" s="682" t="n">
        <f aca="false">(AE8-AH8)/AJ8</f>
        <v>0.807106896309083</v>
      </c>
      <c r="AM8" s="683" t="n">
        <f aca="false">Z8/AJ8</f>
        <v>0.0207025680477415</v>
      </c>
      <c r="AN8" s="358" t="n">
        <v>25.12</v>
      </c>
      <c r="AO8" s="684" t="n">
        <f aca="false">AN8/(AN8+CN11!AA8+CN11!AB8+CN11!AC8)</f>
        <v>0.330822314702629</v>
      </c>
      <c r="AP8" s="685" t="n">
        <f aca="false">AN8-AQ8</f>
        <v>11.254</v>
      </c>
      <c r="AQ8" s="358" t="n">
        <v>13.866</v>
      </c>
      <c r="AR8" s="684" t="n">
        <f aca="false">AQ8/(AQ8+CN11!AA8+CN11!AB8+CN11!AC8)</f>
        <v>0.214385107764619</v>
      </c>
      <c r="AS8" s="686" t="n">
        <f aca="false">CN9!O8</f>
        <v>5.972</v>
      </c>
      <c r="AT8" s="156" t="n">
        <f aca="false">AY8+AZ8+BA8-BB8-BC8-BD8</f>
        <v>-28.859</v>
      </c>
      <c r="AU8" s="193" t="n">
        <f aca="false">AQ8-AS8-AT8</f>
        <v>36.7530000000001</v>
      </c>
      <c r="AV8" s="687" t="n">
        <f aca="false">AS8/$AQ8</f>
        <v>0.430693783354969</v>
      </c>
      <c r="AW8" s="588" t="n">
        <f aca="false">AT8/$AQ8</f>
        <v>-2.0812779460551</v>
      </c>
      <c r="AX8" s="688" t="n">
        <f aca="false">AU8/$AQ8</f>
        <v>2.65058416270013</v>
      </c>
      <c r="AY8" s="156" t="n">
        <v>202.589</v>
      </c>
      <c r="AZ8" s="156" t="n">
        <v>39.755</v>
      </c>
      <c r="BA8" s="233" t="n">
        <v>45.859</v>
      </c>
      <c r="BB8" s="156" t="n">
        <v>257.1</v>
      </c>
      <c r="BC8" s="156" t="n">
        <v>59.952</v>
      </c>
      <c r="BD8" s="233" t="n">
        <v>0.01</v>
      </c>
      <c r="BE8" s="194" t="n">
        <f aca="false">AQ8-AY8-BA8+BB8+BD8</f>
        <v>22.528</v>
      </c>
      <c r="BF8" s="681" t="n">
        <f aca="false">AS8/BE8</f>
        <v>0.265092329545455</v>
      </c>
      <c r="BG8" s="682" t="n">
        <f aca="false">(AZ8-BC8)/BE8</f>
        <v>-0.896528764204545</v>
      </c>
      <c r="BH8" s="689" t="n">
        <f aca="false">AU8/BE8</f>
        <v>1.63143643465909</v>
      </c>
      <c r="BI8" s="194" t="n">
        <f aca="false">BE8+BC8</f>
        <v>82.48</v>
      </c>
      <c r="BJ8" s="681" t="n">
        <f aca="false">AS8/BI8</f>
        <v>0.0724054316197866</v>
      </c>
      <c r="BK8" s="682" t="n">
        <f aca="false">AZ8/BI8</f>
        <v>0.481995635305529</v>
      </c>
      <c r="BL8" s="682" t="n">
        <f aca="false">(AQ8-AT8-AS8)/BI8</f>
        <v>0.445598933074685</v>
      </c>
      <c r="BM8" s="203" t="n">
        <f aca="false">S8+AN8</f>
        <v>303.86356</v>
      </c>
      <c r="BN8" s="169" t="n">
        <f aca="false">BM8/(BM8+CN11!W8+CN11!X8+CN11!Y8+CN11!AA8+CN11!AB8+CN11!AC8)</f>
        <v>0.306640632489705</v>
      </c>
      <c r="BO8" s="338" t="n">
        <f aca="false">U8+AP8</f>
        <v>160.965</v>
      </c>
      <c r="BP8" s="41" t="n">
        <f aca="false">BM8-BO8</f>
        <v>142.89856</v>
      </c>
      <c r="BQ8" s="169" t="n">
        <f aca="false">BP8/(BP8+CN11!W8+CN11!X8+CN11!Y8+CN11!AA8+CN11!AB8+CN11!AC8)</f>
        <v>0.172171387174146</v>
      </c>
      <c r="BR8" s="223" t="n">
        <f aca="false">X8+AS8</f>
        <v>23.493</v>
      </c>
      <c r="BS8" s="227" t="n">
        <f aca="false">Y8+AT8</f>
        <v>80.546</v>
      </c>
      <c r="BT8" s="541" t="n">
        <f aca="false">Z8+AU8</f>
        <v>38.85956</v>
      </c>
      <c r="BU8" s="690" t="n">
        <f aca="false">BR8/$BP8</f>
        <v>0.164403336184773</v>
      </c>
      <c r="BV8" s="588" t="n">
        <f aca="false">BS8/$BP8</f>
        <v>0.563658584103297</v>
      </c>
      <c r="BW8" s="622" t="n">
        <f aca="false">BT8/$BP8</f>
        <v>0.27193807971193</v>
      </c>
      <c r="BX8" s="156" t="n">
        <f aca="false">AD8+AY8</f>
        <v>294.234</v>
      </c>
      <c r="BY8" s="156" t="n">
        <f aca="false">AE8+AZ8</f>
        <v>287.727</v>
      </c>
      <c r="BZ8" s="156" t="n">
        <f aca="false">AF8+BA8</f>
        <v>45.859</v>
      </c>
      <c r="CA8" s="156" t="n">
        <f aca="false">AG8+BB8</f>
        <v>321.237</v>
      </c>
      <c r="CB8" s="224" t="n">
        <f aca="false">AH8+BC8</f>
        <v>225.798</v>
      </c>
      <c r="CC8" s="435" t="n">
        <f aca="false">AI8+BD8</f>
        <v>0.239</v>
      </c>
      <c r="CD8" s="224" t="n">
        <f aca="false">BP8-BX8-BZ8+CA8+CC8</f>
        <v>124.28156</v>
      </c>
      <c r="CE8" s="681" t="n">
        <f aca="false">BR8/CD8</f>
        <v>0.189030456328356</v>
      </c>
      <c r="CF8" s="682" t="n">
        <f aca="false">(BY8-CB8)/CD8</f>
        <v>0.498295966030681</v>
      </c>
      <c r="CG8" s="683" t="n">
        <f aca="false">BT8/CD8</f>
        <v>0.312673577640963</v>
      </c>
      <c r="CH8" s="691" t="n">
        <v>93.333</v>
      </c>
      <c r="CI8" s="156" t="n">
        <v>42.426</v>
      </c>
      <c r="CJ8" s="168" t="n">
        <f aca="false">0</f>
        <v>0</v>
      </c>
      <c r="CK8" s="691" t="n">
        <v>93.391</v>
      </c>
      <c r="CL8" s="156" t="n">
        <v>26.783</v>
      </c>
      <c r="CM8" s="233" t="n">
        <v>0.069</v>
      </c>
      <c r="CN8" s="678" t="n">
        <v>47.405</v>
      </c>
      <c r="CO8" s="156" t="n">
        <v>0</v>
      </c>
      <c r="CP8" s="691" t="n">
        <v>0</v>
      </c>
      <c r="CQ8" s="156" t="n">
        <v>7.268</v>
      </c>
      <c r="CR8" s="156" t="n">
        <v>9.567</v>
      </c>
      <c r="CS8" s="692" t="n">
        <v>0.014</v>
      </c>
      <c r="CT8" s="678" t="n">
        <v>30.106</v>
      </c>
      <c r="CU8" s="168" t="n">
        <f aca="false">0</f>
        <v>0</v>
      </c>
      <c r="CV8" s="168" t="n">
        <f aca="false">0</f>
        <v>0</v>
      </c>
      <c r="CW8" s="156" t="n">
        <v>42.01</v>
      </c>
      <c r="CX8" s="691" t="n">
        <v>68.019</v>
      </c>
      <c r="CY8" s="594" t="n">
        <v>45.535</v>
      </c>
      <c r="CZ8" s="678" t="n">
        <v>0.396</v>
      </c>
      <c r="DA8" s="168" t="n">
        <f aca="false">0</f>
        <v>0</v>
      </c>
      <c r="DB8" s="168" t="n">
        <f aca="false">0</f>
        <v>0</v>
      </c>
      <c r="DC8" s="156" t="n">
        <v>1.568</v>
      </c>
      <c r="DD8" s="691" t="n">
        <v>0</v>
      </c>
      <c r="DE8" s="692" t="n">
        <v>0.002</v>
      </c>
    </row>
    <row r="9" customFormat="false" ht="19.5" hidden="false" customHeight="true" outlineLevel="0" collapsed="false">
      <c r="A9" s="53" t="n">
        <f aca="false">A8-1</f>
        <v>2008</v>
      </c>
      <c r="B9" s="227" t="n">
        <f aca="false">BP9</f>
        <v>168.6891</v>
      </c>
      <c r="C9" s="533" t="n">
        <f aca="false">BR9</f>
        <v>52.459</v>
      </c>
      <c r="D9" s="675" t="n">
        <f aca="false">SUM(BX9:BZ9)-SUM(CA9:CC9)</f>
        <v>69.8730000000001</v>
      </c>
      <c r="E9" s="227" t="n">
        <f aca="false">BT9</f>
        <v>46.3571</v>
      </c>
      <c r="F9" s="223" t="n">
        <f aca="false">CN9+CO9+CP9-CQ9-CR9-CS9+CZ9+DA9+DB9-DC9-DD9-DE9</f>
        <v>37.423</v>
      </c>
      <c r="G9" s="227" t="n">
        <f aca="false">CH9+CI9+CJ9-CK9-CL9-CM9</f>
        <v>20.915</v>
      </c>
      <c r="H9" s="594" t="n">
        <f aca="false">CT9</f>
        <v>47.115</v>
      </c>
      <c r="I9" s="594" t="n">
        <f aca="false">D9+F9+G9+H9</f>
        <v>175.326</v>
      </c>
      <c r="J9" s="156" t="n">
        <f aca="false">CW9</f>
        <v>59.332</v>
      </c>
      <c r="K9" s="156" t="n">
        <f aca="false">CX9</f>
        <v>68.977</v>
      </c>
      <c r="L9" s="156" t="n">
        <f aca="false">CY9</f>
        <v>46.474</v>
      </c>
      <c r="M9" s="676" t="n">
        <f aca="false">SUM(CW9:CY9)</f>
        <v>174.783</v>
      </c>
      <c r="N9" s="168" t="n">
        <f aca="false">'[6]calculs calage'!$B84</f>
        <v>13.874583832</v>
      </c>
      <c r="O9" s="156" t="n">
        <f aca="false">M9+N9</f>
        <v>188.657583832</v>
      </c>
      <c r="P9" s="594" t="n">
        <f aca="false">O9+C9+E9</f>
        <v>287.473683832</v>
      </c>
      <c r="Q9" s="131"/>
      <c r="R9" s="170"/>
      <c r="S9" s="67" t="n">
        <v>313.1541</v>
      </c>
      <c r="T9" s="169" t="n">
        <f aca="false">S9/(S9+CN11!W9+CN11!X9+CN11!Y9)</f>
        <v>0.326593044530063</v>
      </c>
      <c r="U9" s="357" t="n">
        <f aca="false">S9-V9</f>
        <v>147.622</v>
      </c>
      <c r="V9" s="67" t="n">
        <v>165.5321</v>
      </c>
      <c r="W9" s="677" t="n">
        <f aca="false">V9/(V9+CN11!W9+CN11!X9+CN11!Y9)</f>
        <v>0.204050988802054</v>
      </c>
      <c r="X9" s="678" t="n">
        <f aca="false">CN9!N9</f>
        <v>45.84</v>
      </c>
      <c r="Y9" s="156" t="n">
        <f aca="false">AD9+AE9+AF9-AG9-AH9-AI9</f>
        <v>102.487</v>
      </c>
      <c r="Z9" s="594" t="n">
        <f aca="false">V9-X9-Y9</f>
        <v>17.2051</v>
      </c>
      <c r="AA9" s="588" t="n">
        <f aca="false">X9/$V9</f>
        <v>0.276925140199393</v>
      </c>
      <c r="AB9" s="588" t="n">
        <f aca="false">Y9/$V9</f>
        <v>0.619136711248151</v>
      </c>
      <c r="AC9" s="622" t="n">
        <f aca="false">Z9/$V9</f>
        <v>0.103938148552456</v>
      </c>
      <c r="AD9" s="156" t="n">
        <v>119.402</v>
      </c>
      <c r="AE9" s="227" t="n">
        <v>245.192</v>
      </c>
      <c r="AF9" s="168" t="n">
        <f aca="false">0</f>
        <v>0</v>
      </c>
      <c r="AG9" s="156" t="n">
        <v>91.768</v>
      </c>
      <c r="AH9" s="156" t="n">
        <v>170.029</v>
      </c>
      <c r="AI9" s="233" t="n">
        <v>0.31</v>
      </c>
      <c r="AJ9" s="194" t="n">
        <f aca="false">V9-AD9-AF9+AG9+AI9</f>
        <v>138.2081</v>
      </c>
      <c r="AK9" s="681" t="n">
        <f aca="false">X9/AJ9</f>
        <v>0.331673758629198</v>
      </c>
      <c r="AL9" s="682" t="n">
        <f aca="false">(AE9-AH9)/AJ9</f>
        <v>0.543839326349179</v>
      </c>
      <c r="AM9" s="683" t="n">
        <f aca="false">Z9/AJ9</f>
        <v>0.124486915021623</v>
      </c>
      <c r="AN9" s="358" t="n">
        <v>14.298</v>
      </c>
      <c r="AO9" s="684" t="n">
        <f aca="false">AN9/(AN9+CN11!AA9+CN11!AB9+CN11!AC9)</f>
        <v>0.227237329349502</v>
      </c>
      <c r="AP9" s="685" t="n">
        <f aca="false">AN9-AQ9</f>
        <v>11.141</v>
      </c>
      <c r="AQ9" s="358" t="n">
        <v>3.157</v>
      </c>
      <c r="AR9" s="684" t="n">
        <f aca="false">AQ9/(AQ9+CN11!AA9+CN11!AB9+CN11!AC9)</f>
        <v>0.0609694862881421</v>
      </c>
      <c r="AS9" s="686" t="n">
        <f aca="false">CN9!O9</f>
        <v>6.619</v>
      </c>
      <c r="AT9" s="156" t="n">
        <f aca="false">AY9+AZ9+BA9-BB9-BC9-BD9</f>
        <v>-32.614</v>
      </c>
      <c r="AU9" s="193" t="n">
        <f aca="false">AQ9-AS9-AT9</f>
        <v>29.152</v>
      </c>
      <c r="AV9" s="687" t="n">
        <f aca="false">AS9/$AQ9</f>
        <v>2.0966107063668</v>
      </c>
      <c r="AW9" s="588" t="n">
        <f aca="false">AT9/$AQ9</f>
        <v>-10.3306936965474</v>
      </c>
      <c r="AX9" s="688" t="n">
        <f aca="false">AU9/$AQ9</f>
        <v>9.23408299018055</v>
      </c>
      <c r="AY9" s="156" t="n">
        <v>324.339</v>
      </c>
      <c r="AZ9" s="156" t="n">
        <v>51.939</v>
      </c>
      <c r="BA9" s="233" t="n">
        <v>46.969</v>
      </c>
      <c r="BB9" s="156" t="n">
        <v>387.892</v>
      </c>
      <c r="BC9" s="156" t="n">
        <v>67.952</v>
      </c>
      <c r="BD9" s="233" t="n">
        <v>0.017</v>
      </c>
      <c r="BE9" s="194" t="n">
        <f aca="false">AQ9-AY9-BA9+BB9+BD9</f>
        <v>19.758</v>
      </c>
      <c r="BF9" s="681" t="n">
        <f aca="false">AS9/BE9</f>
        <v>0.335003542868712</v>
      </c>
      <c r="BG9" s="682" t="n">
        <f aca="false">(AZ9-BC9)/BE9</f>
        <v>-0.810456523939671</v>
      </c>
      <c r="BH9" s="689" t="n">
        <f aca="false">AU9/BE9</f>
        <v>1.47545298107096</v>
      </c>
      <c r="BI9" s="194" t="n">
        <f aca="false">BE9+BC9</f>
        <v>87.71</v>
      </c>
      <c r="BJ9" s="681" t="n">
        <f aca="false">AS9/BI9</f>
        <v>0.0754645992475203</v>
      </c>
      <c r="BK9" s="682" t="n">
        <f aca="false">AZ9/BI9</f>
        <v>0.592167369741193</v>
      </c>
      <c r="BL9" s="682" t="n">
        <f aca="false">(AQ9-AT9-AS9)/BI9</f>
        <v>0.332368031011287</v>
      </c>
      <c r="BM9" s="203" t="n">
        <f aca="false">S9+AN9</f>
        <v>327.4521</v>
      </c>
      <c r="BN9" s="169" t="n">
        <f aca="false">BM9/(BM9+CN11!W9+CN11!X9+CN11!Y9+CN11!AA9+CN11!AB9+CN11!AC9)</f>
        <v>0.320474692937887</v>
      </c>
      <c r="BO9" s="338" t="n">
        <f aca="false">U9+AP9</f>
        <v>158.763</v>
      </c>
      <c r="BP9" s="41" t="n">
        <f aca="false">BM9-BO9</f>
        <v>168.6891</v>
      </c>
      <c r="BQ9" s="169" t="n">
        <f aca="false">BP9/(BP9+CN11!W9+CN11!X9+CN11!Y9+CN11!AA9+CN11!AB9+CN11!AC9)</f>
        <v>0.195466189174599</v>
      </c>
      <c r="BR9" s="223" t="n">
        <f aca="false">X9+AS9</f>
        <v>52.459</v>
      </c>
      <c r="BS9" s="227" t="n">
        <f aca="false">Y9+AT9</f>
        <v>69.873</v>
      </c>
      <c r="BT9" s="541" t="n">
        <f aca="false">Z9+AU9</f>
        <v>46.3571</v>
      </c>
      <c r="BU9" s="690" t="n">
        <f aca="false">BR9/$BP9</f>
        <v>0.310980377511054</v>
      </c>
      <c r="BV9" s="588" t="n">
        <f aca="false">BS9/$BP9</f>
        <v>0.414211706624791</v>
      </c>
      <c r="BW9" s="622" t="n">
        <f aca="false">BT9/$BP9</f>
        <v>0.274807915864155</v>
      </c>
      <c r="BX9" s="156" t="n">
        <f aca="false">AD9+AY9</f>
        <v>443.741</v>
      </c>
      <c r="BY9" s="156" t="n">
        <f aca="false">AE9+AZ9</f>
        <v>297.131</v>
      </c>
      <c r="BZ9" s="156" t="n">
        <f aca="false">AF9+BA9</f>
        <v>46.969</v>
      </c>
      <c r="CA9" s="156" t="n">
        <f aca="false">AG9+BB9</f>
        <v>479.66</v>
      </c>
      <c r="CB9" s="224" t="n">
        <f aca="false">AH9+BC9</f>
        <v>237.981</v>
      </c>
      <c r="CC9" s="435" t="n">
        <f aca="false">AI9+BD9</f>
        <v>0.327</v>
      </c>
      <c r="CD9" s="224" t="n">
        <f aca="false">BP9-BX9-BZ9+CA9+CC9</f>
        <v>157.9661</v>
      </c>
      <c r="CE9" s="681" t="n">
        <f aca="false">BR9/CD9</f>
        <v>0.332090239614702</v>
      </c>
      <c r="CF9" s="682" t="n">
        <f aca="false">(BY9-CB9)/CD9</f>
        <v>0.37444742891038</v>
      </c>
      <c r="CG9" s="683" t="n">
        <f aca="false">BT9/CD9</f>
        <v>0.293462331474918</v>
      </c>
      <c r="CH9" s="691" t="n">
        <v>121.194</v>
      </c>
      <c r="CI9" s="156" t="n">
        <v>54.436</v>
      </c>
      <c r="CJ9" s="168" t="n">
        <f aca="false">0</f>
        <v>0</v>
      </c>
      <c r="CK9" s="691" t="n">
        <v>121.991</v>
      </c>
      <c r="CL9" s="156" t="n">
        <v>32.582</v>
      </c>
      <c r="CM9" s="233" t="n">
        <v>0.142</v>
      </c>
      <c r="CN9" s="678" t="n">
        <v>58.109</v>
      </c>
      <c r="CO9" s="156" t="n">
        <v>0</v>
      </c>
      <c r="CP9" s="691" t="n">
        <v>0</v>
      </c>
      <c r="CQ9" s="156" t="n">
        <v>7.88</v>
      </c>
      <c r="CR9" s="156" t="n">
        <v>11.484</v>
      </c>
      <c r="CS9" s="692" t="n">
        <v>0.023</v>
      </c>
      <c r="CT9" s="678" t="n">
        <v>47.115</v>
      </c>
      <c r="CU9" s="168" t="n">
        <f aca="false">0</f>
        <v>0</v>
      </c>
      <c r="CV9" s="168" t="n">
        <f aca="false">0</f>
        <v>0</v>
      </c>
      <c r="CW9" s="156" t="n">
        <v>59.332</v>
      </c>
      <c r="CX9" s="691" t="n">
        <v>68.977</v>
      </c>
      <c r="CY9" s="594" t="n">
        <v>46.474</v>
      </c>
      <c r="CZ9" s="678" t="n">
        <v>0.622</v>
      </c>
      <c r="DA9" s="168" t="n">
        <f aca="false">0</f>
        <v>0</v>
      </c>
      <c r="DB9" s="168" t="n">
        <f aca="false">0</f>
        <v>0</v>
      </c>
      <c r="DC9" s="156" t="n">
        <v>1.918</v>
      </c>
      <c r="DD9" s="691" t="n">
        <v>0</v>
      </c>
      <c r="DE9" s="692" t="n">
        <v>0.003</v>
      </c>
    </row>
    <row r="10" customFormat="false" ht="20.1" hidden="false" customHeight="true" outlineLevel="0" collapsed="false">
      <c r="A10" s="53" t="n">
        <f aca="false">A9-1</f>
        <v>2007</v>
      </c>
      <c r="B10" s="227" t="n">
        <f aca="false">BP10</f>
        <v>177.21961</v>
      </c>
      <c r="C10" s="533" t="n">
        <f aca="false">BR10</f>
        <v>54.631</v>
      </c>
      <c r="D10" s="675" t="n">
        <f aca="false">SUM(BX10:BZ10)-SUM(CA10:CC10)</f>
        <v>67.2019300000001</v>
      </c>
      <c r="E10" s="227" t="n">
        <f aca="false">BT10</f>
        <v>55.38668</v>
      </c>
      <c r="F10" s="223" t="n">
        <f aca="false">CN10+CO10+CP10-CQ10-CR10-CS10+CZ10+DA10+DB10-DC10-DD10-DE10</f>
        <v>34.26407</v>
      </c>
      <c r="G10" s="227" t="n">
        <f aca="false">CH10+CI10+CJ10-CK10-CL10-CM10</f>
        <v>20.326</v>
      </c>
      <c r="H10" s="594" t="n">
        <f aca="false">CT10</f>
        <v>37.786</v>
      </c>
      <c r="I10" s="594" t="n">
        <f aca="false">D10+F10+G10+H10</f>
        <v>159.578</v>
      </c>
      <c r="J10" s="156" t="n">
        <f aca="false">CW10</f>
        <v>51.339</v>
      </c>
      <c r="K10" s="156" t="n">
        <f aca="false">CX10</f>
        <v>65.216</v>
      </c>
      <c r="L10" s="156" t="n">
        <f aca="false">CY10</f>
        <v>44.641</v>
      </c>
      <c r="M10" s="676" t="n">
        <f aca="false">SUM(CW10:CY10)</f>
        <v>161.196</v>
      </c>
      <c r="N10" s="168" t="n">
        <f aca="false">'[6]calculs calage'!$B85</f>
        <v>22.099663337</v>
      </c>
      <c r="O10" s="156" t="n">
        <f aca="false">M10+N10</f>
        <v>183.295663337</v>
      </c>
      <c r="P10" s="594" t="n">
        <f aca="false">O10+C10+E10</f>
        <v>293.313343337</v>
      </c>
      <c r="Q10" s="131"/>
      <c r="R10" s="170"/>
      <c r="S10" s="69" t="n">
        <v>306.49361</v>
      </c>
      <c r="T10" s="169" t="n">
        <f aca="false">S10/(S10+CN11!W10+CN11!X10+CN11!Y10)</f>
        <v>0.329472795557449</v>
      </c>
      <c r="U10" s="357" t="n">
        <f aca="false">S10-V10</f>
        <v>139.297</v>
      </c>
      <c r="V10" s="69" t="n">
        <v>167.19661</v>
      </c>
      <c r="W10" s="677" t="n">
        <f aca="false">V10/(V10+CN11!W10+CN11!X10+CN11!Y10)</f>
        <v>0.211385026313924</v>
      </c>
      <c r="X10" s="678" t="n">
        <f aca="false">CN9!N10</f>
        <v>43.421</v>
      </c>
      <c r="Y10" s="156" t="n">
        <f aca="false">AD10+AE10+AF10-AG10-AH10-AI10</f>
        <v>80.24393</v>
      </c>
      <c r="Z10" s="594" t="n">
        <f aca="false">V10-X10-Y10</f>
        <v>43.53168</v>
      </c>
      <c r="AA10" s="588" t="n">
        <f aca="false">X10/$V10</f>
        <v>0.259700241530017</v>
      </c>
      <c r="AB10" s="588" t="n">
        <f aca="false">Y10/$V10</f>
        <v>0.479937541795854</v>
      </c>
      <c r="AC10" s="622" t="n">
        <f aca="false">Z10/$V10</f>
        <v>0.26036221667413</v>
      </c>
      <c r="AD10" s="156" t="n">
        <v>103.408</v>
      </c>
      <c r="AE10" s="227" t="n">
        <v>238.94393</v>
      </c>
      <c r="AF10" s="168" t="n">
        <f aca="false">0</f>
        <v>0</v>
      </c>
      <c r="AG10" s="156" t="n">
        <v>84.58059</v>
      </c>
      <c r="AH10" s="156" t="n">
        <v>177.06641</v>
      </c>
      <c r="AI10" s="233" t="n">
        <v>0.461</v>
      </c>
      <c r="AJ10" s="194" t="n">
        <f aca="false">V10-AD10-AF10+AG10+AI10</f>
        <v>148.8302</v>
      </c>
      <c r="AK10" s="681" t="n">
        <f aca="false">X10/AJ10</f>
        <v>0.291748583284844</v>
      </c>
      <c r="AL10" s="682" t="n">
        <f aca="false">(AE10-AH10)/AJ10</f>
        <v>0.415759167158278</v>
      </c>
      <c r="AM10" s="683" t="n">
        <f aca="false">Z10/AJ10</f>
        <v>0.292492249556877</v>
      </c>
      <c r="AN10" s="361" t="n">
        <v>20.364</v>
      </c>
      <c r="AO10" s="684" t="n">
        <f aca="false">AN10/(AN10+CN11!AA10+CN11!AB10+CN11!AC10)</f>
        <v>0.294311481096081</v>
      </c>
      <c r="AP10" s="685" t="n">
        <f aca="false">AN10-AQ10</f>
        <v>10.341</v>
      </c>
      <c r="AQ10" s="361" t="n">
        <v>10.023</v>
      </c>
      <c r="AR10" s="684" t="n">
        <f aca="false">AQ10/(AQ10+CN11!AA10+CN11!AB10+CN11!AC10)</f>
        <v>0.170311464546057</v>
      </c>
      <c r="AS10" s="686" t="n">
        <f aca="false">CN9!O10</f>
        <v>11.21</v>
      </c>
      <c r="AT10" s="156" t="n">
        <f aca="false">AY10+AZ10+BA10-BB10-BC10-BD10</f>
        <v>-13.042</v>
      </c>
      <c r="AU10" s="193" t="n">
        <f aca="false">AQ10-AS10-AT10</f>
        <v>11.855</v>
      </c>
      <c r="AV10" s="687" t="n">
        <f aca="false">AS10/$AQ10</f>
        <v>1.11842761648209</v>
      </c>
      <c r="AW10" s="588" t="n">
        <f aca="false">AT10/$AQ10</f>
        <v>-1.30120722338622</v>
      </c>
      <c r="AX10" s="688" t="n">
        <f aca="false">AU10/$AQ10</f>
        <v>1.18277960690413</v>
      </c>
      <c r="AY10" s="156" t="n">
        <v>285.376</v>
      </c>
      <c r="AZ10" s="156" t="n">
        <v>54.902</v>
      </c>
      <c r="BA10" s="233" t="n">
        <v>45.313</v>
      </c>
      <c r="BB10" s="156" t="n">
        <v>331.99</v>
      </c>
      <c r="BC10" s="156" t="n">
        <v>66.623</v>
      </c>
      <c r="BD10" s="233" t="n">
        <v>0.02</v>
      </c>
      <c r="BE10" s="194" t="n">
        <f aca="false">AQ10-AY10-BA10+BB10+BD10</f>
        <v>11.3440000000001</v>
      </c>
      <c r="BF10" s="681" t="n">
        <f aca="false">AS10/BE10</f>
        <v>0.988187588152321</v>
      </c>
      <c r="BG10" s="682" t="n">
        <f aca="false">(AZ10-BC10)/BE10</f>
        <v>-1.03323342736248</v>
      </c>
      <c r="BH10" s="689" t="n">
        <f aca="false">AU10/BE10</f>
        <v>1.04504583921015</v>
      </c>
      <c r="BI10" s="194" t="n">
        <f aca="false">BE10+BC10</f>
        <v>77.9670000000001</v>
      </c>
      <c r="BJ10" s="681" t="n">
        <f aca="false">AS10/BI10</f>
        <v>0.143778778201034</v>
      </c>
      <c r="BK10" s="682" t="n">
        <f aca="false">AZ10/BI10</f>
        <v>0.704169712827221</v>
      </c>
      <c r="BL10" s="682" t="n">
        <f aca="false">(AQ10-AT10-AS10)/BI10</f>
        <v>0.152051508971745</v>
      </c>
      <c r="BM10" s="203" t="n">
        <f aca="false">S10+AN10</f>
        <v>326.85761</v>
      </c>
      <c r="BN10" s="169" t="n">
        <f aca="false">BM10/(BM10+CN11!W10+CN11!X10+CN11!Y10+CN11!AA10+CN11!AB10+CN11!AC10)</f>
        <v>0.327038566979881</v>
      </c>
      <c r="BO10" s="338" t="n">
        <f aca="false">U10+AP10</f>
        <v>149.638</v>
      </c>
      <c r="BP10" s="41" t="n">
        <f aca="false">BM10-BO10</f>
        <v>177.21961</v>
      </c>
      <c r="BQ10" s="169" t="n">
        <f aca="false">BP10/(BP10+CN11!W10+CN11!X10+CN11!Y10+CN11!AA10+CN11!AB10+CN11!AC10)</f>
        <v>0.208540597631928</v>
      </c>
      <c r="BR10" s="223" t="n">
        <f aca="false">X10+AS10</f>
        <v>54.631</v>
      </c>
      <c r="BS10" s="227" t="n">
        <f aca="false">Y10+AT10</f>
        <v>67.20193</v>
      </c>
      <c r="BT10" s="340" t="n">
        <f aca="false">Z10+AU10</f>
        <v>55.38668</v>
      </c>
      <c r="BU10" s="588" t="n">
        <f aca="false">BR10/$BP10</f>
        <v>0.308267239725897</v>
      </c>
      <c r="BV10" s="588" t="n">
        <f aca="false">BS10/$BP10</f>
        <v>0.379201432617982</v>
      </c>
      <c r="BW10" s="622" t="n">
        <f aca="false">BT10/$BP10</f>
        <v>0.312531327656121</v>
      </c>
      <c r="BX10" s="156" t="n">
        <f aca="false">AD10+AY10</f>
        <v>388.784</v>
      </c>
      <c r="BY10" s="156" t="n">
        <f aca="false">AE10+AZ10</f>
        <v>293.84593</v>
      </c>
      <c r="BZ10" s="156" t="n">
        <f aca="false">AF10+BA10</f>
        <v>45.313</v>
      </c>
      <c r="CA10" s="156" t="n">
        <f aca="false">AG10+BB10</f>
        <v>416.57059</v>
      </c>
      <c r="CB10" s="224" t="n">
        <f aca="false">AH10+BC10</f>
        <v>243.68941</v>
      </c>
      <c r="CC10" s="435" t="n">
        <f aca="false">AI10+BD10</f>
        <v>0.481</v>
      </c>
      <c r="CD10" s="224" t="n">
        <f aca="false">BP10-BX10-BZ10+CA10+CC10</f>
        <v>160.1742</v>
      </c>
      <c r="CE10" s="681" t="n">
        <f aca="false">BR10/CD10</f>
        <v>0.341072407416425</v>
      </c>
      <c r="CF10" s="682" t="n">
        <f aca="false">(BY10-CB10)/CD10</f>
        <v>0.313137321740955</v>
      </c>
      <c r="CG10" s="683" t="n">
        <f aca="false">BT10/CD10</f>
        <v>0.34579027084262</v>
      </c>
      <c r="CH10" s="691" t="n">
        <v>115.464</v>
      </c>
      <c r="CI10" s="156" t="n">
        <v>62.276</v>
      </c>
      <c r="CJ10" s="168" t="n">
        <f aca="false">0</f>
        <v>0</v>
      </c>
      <c r="CK10" s="691" t="n">
        <v>118.58</v>
      </c>
      <c r="CL10" s="156" t="n">
        <v>38.684</v>
      </c>
      <c r="CM10" s="233" t="n">
        <v>0.15</v>
      </c>
      <c r="CN10" s="678" t="n">
        <v>52.65691</v>
      </c>
      <c r="CO10" s="156" t="n">
        <v>0</v>
      </c>
      <c r="CP10" s="691" t="n">
        <v>0</v>
      </c>
      <c r="CQ10" s="156" t="n">
        <v>7.01532</v>
      </c>
      <c r="CR10" s="156" t="n">
        <v>10.15052</v>
      </c>
      <c r="CS10" s="692" t="n">
        <v>0.037</v>
      </c>
      <c r="CT10" s="678" t="n">
        <v>37.786</v>
      </c>
      <c r="CU10" s="168" t="n">
        <f aca="false">0</f>
        <v>0</v>
      </c>
      <c r="CV10" s="168" t="n">
        <f aca="false">0</f>
        <v>0</v>
      </c>
      <c r="CW10" s="156" t="n">
        <v>51.339</v>
      </c>
      <c r="CX10" s="691" t="n">
        <v>65.216</v>
      </c>
      <c r="CY10" s="594" t="n">
        <v>44.641</v>
      </c>
      <c r="CZ10" s="678" t="n">
        <v>0.468</v>
      </c>
      <c r="DA10" s="168" t="n">
        <f aca="false">0</f>
        <v>0</v>
      </c>
      <c r="DB10" s="168" t="n">
        <f aca="false">0</f>
        <v>0</v>
      </c>
      <c r="DC10" s="156" t="n">
        <v>1.654</v>
      </c>
      <c r="DD10" s="691" t="n">
        <v>0</v>
      </c>
      <c r="DE10" s="692" t="n">
        <v>0.004</v>
      </c>
    </row>
    <row r="11" customFormat="false" ht="20.1" hidden="false" customHeight="true" outlineLevel="0" collapsed="false">
      <c r="A11" s="53" t="n">
        <f aca="false">A10-1</f>
        <v>2006</v>
      </c>
      <c r="B11" s="227" t="n">
        <f aca="false">BP11</f>
        <v>160.81965</v>
      </c>
      <c r="C11" s="533" t="n">
        <f aca="false">BR11</f>
        <v>51.8</v>
      </c>
      <c r="D11" s="675" t="n">
        <f aca="false">SUM(BX11:BZ11)-SUM(CA11:CC11)</f>
        <v>62.078</v>
      </c>
      <c r="E11" s="227" t="n">
        <f aca="false">BT11</f>
        <v>46.94165</v>
      </c>
      <c r="F11" s="223" t="n">
        <f aca="false">CN11+CO11+CP11-CQ11-CR11-CS11+CZ11+DA11+DB11-DC11-DD11-DE11</f>
        <v>33.129</v>
      </c>
      <c r="G11" s="227" t="n">
        <f aca="false">CH11+CI11+CJ11-CK11-CL11-CM11</f>
        <v>19.221</v>
      </c>
      <c r="H11" s="594" t="n">
        <f aca="false">CT11</f>
        <v>27.889</v>
      </c>
      <c r="I11" s="594" t="n">
        <f aca="false">D11+F11+G11+H11</f>
        <v>142.317</v>
      </c>
      <c r="J11" s="156" t="n">
        <f aca="false">CW11</f>
        <v>42.427</v>
      </c>
      <c r="K11" s="156" t="n">
        <f aca="false">CX11</f>
        <v>59.797</v>
      </c>
      <c r="L11" s="156" t="n">
        <f aca="false">CY11</f>
        <v>41.974</v>
      </c>
      <c r="M11" s="676" t="n">
        <f aca="false">SUM(CW11:CY11)</f>
        <v>144.198</v>
      </c>
      <c r="N11" s="168" t="n">
        <f aca="false">'[6]calculs calage'!$B86</f>
        <v>19.766762264</v>
      </c>
      <c r="O11" s="156" t="n">
        <f aca="false">M11+N11</f>
        <v>163.964762264</v>
      </c>
      <c r="P11" s="594" t="n">
        <f aca="false">O11+C11+E11</f>
        <v>262.706412264</v>
      </c>
      <c r="Q11" s="131"/>
      <c r="R11" s="170"/>
      <c r="S11" s="67" t="n">
        <v>281.43665</v>
      </c>
      <c r="T11" s="169" t="n">
        <f aca="false">S11/(S11+CN11!W11+CN11!X11+CN11!Y11)</f>
        <v>0.320006717219249</v>
      </c>
      <c r="U11" s="357" t="n">
        <f aca="false">S11-V11</f>
        <v>131.526</v>
      </c>
      <c r="V11" s="67" t="n">
        <v>149.91065</v>
      </c>
      <c r="W11" s="677" t="n">
        <f aca="false">V11/(V11+CN11!W11+CN11!X11+CN11!Y11)</f>
        <v>0.200430026231739</v>
      </c>
      <c r="X11" s="678" t="n">
        <f aca="false">CN9!N11</f>
        <v>41.72</v>
      </c>
      <c r="Y11" s="156" t="n">
        <f aca="false">AD11+AE11+AF11-AG11-AH11-AI11</f>
        <v>80.019</v>
      </c>
      <c r="Z11" s="594" t="n">
        <f aca="false">V11-X11-Y11</f>
        <v>28.17165</v>
      </c>
      <c r="AA11" s="588" t="n">
        <f aca="false">X11/$V11</f>
        <v>0.278299106834638</v>
      </c>
      <c r="AB11" s="588" t="n">
        <f aca="false">Y11/$V11</f>
        <v>0.533777953734441</v>
      </c>
      <c r="AC11" s="622" t="n">
        <f aca="false">Z11/$V11</f>
        <v>0.187922939430921</v>
      </c>
      <c r="AD11" s="156" t="n">
        <v>85.155</v>
      </c>
      <c r="AE11" s="227" t="n">
        <v>216.892</v>
      </c>
      <c r="AF11" s="168" t="n">
        <f aca="false">0</f>
        <v>0</v>
      </c>
      <c r="AG11" s="156" t="n">
        <v>65.222</v>
      </c>
      <c r="AH11" s="156" t="n">
        <v>156.482</v>
      </c>
      <c r="AI11" s="233" t="n">
        <v>0.324</v>
      </c>
      <c r="AJ11" s="194" t="n">
        <f aca="false">V11-AD11-AF11+AG11+AI11</f>
        <v>130.30165</v>
      </c>
      <c r="AK11" s="681" t="n">
        <f aca="false">X11/AJ11</f>
        <v>0.320180135861672</v>
      </c>
      <c r="AL11" s="682" t="n">
        <f aca="false">(AE11-AH11)/AJ11</f>
        <v>0.463616539007756</v>
      </c>
      <c r="AM11" s="683" t="n">
        <f aca="false">Z11/AJ11</f>
        <v>0.216203325130572</v>
      </c>
      <c r="AN11" s="358" t="n">
        <v>20.778</v>
      </c>
      <c r="AO11" s="684" t="n">
        <f aca="false">AN11/(AN11+CN11!AA11+CN11!AB11+CN11!AC11)</f>
        <v>0.305963775585333</v>
      </c>
      <c r="AP11" s="685" t="n">
        <f aca="false">AN11-AQ11</f>
        <v>9.869</v>
      </c>
      <c r="AQ11" s="358" t="n">
        <v>10.909</v>
      </c>
      <c r="AR11" s="684" t="n">
        <f aca="false">AQ11/(AQ11+CN11!AA11+CN11!AB11+CN11!AC11)</f>
        <v>0.187953343326269</v>
      </c>
      <c r="AS11" s="686" t="n">
        <f aca="false">CN9!O11</f>
        <v>10.08</v>
      </c>
      <c r="AT11" s="156" t="n">
        <f aca="false">AY11+AZ11+BA11-BB11-BC11-BD11</f>
        <v>-17.941</v>
      </c>
      <c r="AU11" s="193" t="n">
        <f aca="false">AQ11-AS11-AT11</f>
        <v>18.77</v>
      </c>
      <c r="AV11" s="687" t="n">
        <f aca="false">AS11/$AQ11</f>
        <v>0.924007700064167</v>
      </c>
      <c r="AW11" s="588" t="n">
        <f aca="false">AT11/$AQ11</f>
        <v>-1.64460537171143</v>
      </c>
      <c r="AX11" s="688" t="n">
        <f aca="false">AU11/$AQ11</f>
        <v>1.72059767164727</v>
      </c>
      <c r="AY11" s="156" t="n">
        <v>217.393</v>
      </c>
      <c r="AZ11" s="156" t="n">
        <v>47.175</v>
      </c>
      <c r="BA11" s="233" t="n">
        <v>42.495</v>
      </c>
      <c r="BB11" s="156" t="n">
        <v>257.386</v>
      </c>
      <c r="BC11" s="156" t="n">
        <v>67.598</v>
      </c>
      <c r="BD11" s="233" t="n">
        <v>0.02</v>
      </c>
      <c r="BE11" s="194" t="n">
        <f aca="false">AQ11-AY11-BA11+BB11+BD11</f>
        <v>8.42700000000001</v>
      </c>
      <c r="BF11" s="681" t="n">
        <f aca="false">AS11/BE11</f>
        <v>1.19615521537914</v>
      </c>
      <c r="BG11" s="682" t="n">
        <f aca="false">(AZ11-BC11)/BE11</f>
        <v>-2.42351963925477</v>
      </c>
      <c r="BH11" s="689" t="n">
        <f aca="false">AU11/BE11</f>
        <v>2.22736442387564</v>
      </c>
      <c r="BI11" s="194" t="n">
        <f aca="false">BE11+BC11</f>
        <v>76.025</v>
      </c>
      <c r="BJ11" s="681" t="n">
        <f aca="false">AS11/BI11</f>
        <v>0.132587964485367</v>
      </c>
      <c r="BK11" s="682" t="n">
        <f aca="false">AZ11/BI11</f>
        <v>0.620519565932259</v>
      </c>
      <c r="BL11" s="682" t="n">
        <f aca="false">(AQ11-AT11-AS11)/BI11</f>
        <v>0.246892469582375</v>
      </c>
      <c r="BM11" s="203" t="n">
        <f aca="false">S11+AN11</f>
        <v>302.21465</v>
      </c>
      <c r="BN11" s="169" t="n">
        <f aca="false">BM11/(BM11+CN11!W11+CN11!X11+CN11!Y11+CN11!AA11+CN11!AB11+CN11!AC11)</f>
        <v>0.319000093594862</v>
      </c>
      <c r="BO11" s="338" t="n">
        <f aca="false">U11+AP11</f>
        <v>141.395</v>
      </c>
      <c r="BP11" s="41" t="n">
        <f aca="false">BM11-BO11</f>
        <v>160.81965</v>
      </c>
      <c r="BQ11" s="169" t="n">
        <f aca="false">BP11/(BP11+CN11!W11+CN11!X11+CN11!Y11+CN11!AA11+CN11!AB11+CN11!AC11)</f>
        <v>0.199531550216495</v>
      </c>
      <c r="BR11" s="223" t="n">
        <f aca="false">X11+AS11</f>
        <v>51.8</v>
      </c>
      <c r="BS11" s="227" t="n">
        <f aca="false">Y11+AT11</f>
        <v>62.078</v>
      </c>
      <c r="BT11" s="340" t="n">
        <f aca="false">Z11+AU11</f>
        <v>46.94165</v>
      </c>
      <c r="BU11" s="588" t="n">
        <f aca="false">BR11/$BP11</f>
        <v>0.322099942388881</v>
      </c>
      <c r="BV11" s="588" t="n">
        <f aca="false">BS11/$BP11</f>
        <v>0.386010042926968</v>
      </c>
      <c r="BW11" s="622" t="n">
        <f aca="false">BT11/$BP11</f>
        <v>0.291890014684151</v>
      </c>
      <c r="BX11" s="156" t="n">
        <f aca="false">AD11+AY11</f>
        <v>302.548</v>
      </c>
      <c r="BY11" s="156" t="n">
        <f aca="false">AE11+AZ11</f>
        <v>264.067</v>
      </c>
      <c r="BZ11" s="156" t="n">
        <f aca="false">AF11+BA11</f>
        <v>42.495</v>
      </c>
      <c r="CA11" s="156" t="n">
        <f aca="false">AG11+BB11</f>
        <v>322.608</v>
      </c>
      <c r="CB11" s="224" t="n">
        <f aca="false">AH11+BC11</f>
        <v>224.08</v>
      </c>
      <c r="CC11" s="435" t="n">
        <f aca="false">AI11+BD11</f>
        <v>0.344</v>
      </c>
      <c r="CD11" s="224" t="n">
        <f aca="false">BP11-BX11-BZ11+CA11+CC11</f>
        <v>138.72865</v>
      </c>
      <c r="CE11" s="681" t="n">
        <f aca="false">BR11/CD11</f>
        <v>0.373390788420416</v>
      </c>
      <c r="CF11" s="682" t="n">
        <f aca="false">(BY11-CB11)/CD11</f>
        <v>0.288238947037977</v>
      </c>
      <c r="CG11" s="683" t="n">
        <f aca="false">BT11/CD11</f>
        <v>0.338370264541607</v>
      </c>
      <c r="CH11" s="691" t="n">
        <v>90.202</v>
      </c>
      <c r="CI11" s="156" t="n">
        <v>60.549</v>
      </c>
      <c r="CJ11" s="168" t="n">
        <f aca="false">0</f>
        <v>0</v>
      </c>
      <c r="CK11" s="691" t="n">
        <v>96.005</v>
      </c>
      <c r="CL11" s="156" t="n">
        <v>35.385</v>
      </c>
      <c r="CM11" s="233" t="n">
        <v>0.14</v>
      </c>
      <c r="CN11" s="678" t="n">
        <v>47.994</v>
      </c>
      <c r="CO11" s="156" t="n">
        <v>0</v>
      </c>
      <c r="CP11" s="691" t="n">
        <v>0</v>
      </c>
      <c r="CQ11" s="156" t="n">
        <v>6.686</v>
      </c>
      <c r="CR11" s="156" t="n">
        <v>7.235</v>
      </c>
      <c r="CS11" s="692" t="n">
        <v>0.034</v>
      </c>
      <c r="CT11" s="678" t="n">
        <v>27.889</v>
      </c>
      <c r="CU11" s="168" t="n">
        <f aca="false">0</f>
        <v>0</v>
      </c>
      <c r="CV11" s="168" t="n">
        <f aca="false">0</f>
        <v>0</v>
      </c>
      <c r="CW11" s="156" t="n">
        <v>42.427</v>
      </c>
      <c r="CX11" s="691" t="n">
        <v>59.797</v>
      </c>
      <c r="CY11" s="594" t="n">
        <v>41.974</v>
      </c>
      <c r="CZ11" s="678" t="n">
        <v>0.394</v>
      </c>
      <c r="DA11" s="168" t="n">
        <f aca="false">0</f>
        <v>0</v>
      </c>
      <c r="DB11" s="168" t="n">
        <f aca="false">0</f>
        <v>0</v>
      </c>
      <c r="DC11" s="156" t="n">
        <v>1.301</v>
      </c>
      <c r="DD11" s="691" t="n">
        <v>0</v>
      </c>
      <c r="DE11" s="692" t="n">
        <v>0.003</v>
      </c>
    </row>
    <row r="12" customFormat="false" ht="20.1" hidden="false" customHeight="true" outlineLevel="0" collapsed="false">
      <c r="A12" s="53" t="n">
        <f aca="false">A11-1</f>
        <v>2005</v>
      </c>
      <c r="B12" s="227" t="n">
        <f aca="false">BP12</f>
        <v>153.6661</v>
      </c>
      <c r="C12" s="533" t="n">
        <f aca="false">BR12</f>
        <v>40.171</v>
      </c>
      <c r="D12" s="675" t="n">
        <f aca="false">SUM(BX12:BZ12)-SUM(CA12:CC12)</f>
        <v>61.6669</v>
      </c>
      <c r="E12" s="227" t="n">
        <f aca="false">BT12</f>
        <v>51.8282</v>
      </c>
      <c r="F12" s="223" t="n">
        <f aca="false">CN12+CO12+CP12-CQ12-CR12-CS12+CZ12+DA12+DB12-DC12-DD12-DE12</f>
        <v>35.2247</v>
      </c>
      <c r="G12" s="227" t="n">
        <f aca="false">CH12+CI12+CJ12-CK12-CL12-CM12</f>
        <v>11.226</v>
      </c>
      <c r="H12" s="594" t="n">
        <f aca="false">CT12</f>
        <v>22.3421</v>
      </c>
      <c r="I12" s="594" t="n">
        <f aca="false">D12+F12+G12+H12</f>
        <v>130.4597</v>
      </c>
      <c r="J12" s="156" t="n">
        <f aca="false">CW12</f>
        <v>34.5594</v>
      </c>
      <c r="K12" s="156" t="n">
        <f aca="false">CX12</f>
        <v>59.3438</v>
      </c>
      <c r="L12" s="156" t="n">
        <f aca="false">CY12</f>
        <v>38.302</v>
      </c>
      <c r="M12" s="676" t="n">
        <f aca="false">SUM(CW12:CY12)</f>
        <v>132.2052</v>
      </c>
      <c r="N12" s="168" t="n">
        <f aca="false">'[6]calculs calage'!$B87</f>
        <v>15.014357385</v>
      </c>
      <c r="O12" s="156" t="n">
        <f aca="false">M12+N12</f>
        <v>147.219557385</v>
      </c>
      <c r="P12" s="594" t="n">
        <f aca="false">O12+C12+E12</f>
        <v>239.218757385</v>
      </c>
      <c r="Q12" s="131"/>
      <c r="R12" s="170"/>
      <c r="S12" s="67" t="n">
        <v>266.5809</v>
      </c>
      <c r="T12" s="169" t="n">
        <f aca="false">S12/(S12+CN11!W12+CN11!X12+CN11!Y12)</f>
        <v>0.318572772982711</v>
      </c>
      <c r="U12" s="357" t="n">
        <f aca="false">S12-V12</f>
        <v>123.357</v>
      </c>
      <c r="V12" s="67" t="n">
        <v>143.2239</v>
      </c>
      <c r="W12" s="677" t="n">
        <f aca="false">V12/(V12+CN11!W12+CN11!X12+CN11!Y12)</f>
        <v>0.200751008668557</v>
      </c>
      <c r="X12" s="678" t="n">
        <f aca="false">CN9!N12</f>
        <v>32.448</v>
      </c>
      <c r="Y12" s="156" t="n">
        <f aca="false">AD12+AE12+AF12-AG12-AH12-AI12</f>
        <v>84.217</v>
      </c>
      <c r="Z12" s="594" t="n">
        <f aca="false">V12-X12-Y12</f>
        <v>26.5589</v>
      </c>
      <c r="AA12" s="588" t="n">
        <f aca="false">X12/$V12</f>
        <v>0.226554366973669</v>
      </c>
      <c r="AB12" s="588" t="n">
        <f aca="false">Y12/$V12</f>
        <v>0.588009403458501</v>
      </c>
      <c r="AC12" s="622" t="n">
        <f aca="false">Z12/$V12</f>
        <v>0.18543622956783</v>
      </c>
      <c r="AD12" s="156" t="n">
        <v>73.756</v>
      </c>
      <c r="AE12" s="227" t="n">
        <v>196.0266</v>
      </c>
      <c r="AF12" s="168" t="n">
        <f aca="false">0</f>
        <v>0</v>
      </c>
      <c r="AG12" s="156" t="n">
        <v>52.6824</v>
      </c>
      <c r="AH12" s="156" t="n">
        <v>132.5831</v>
      </c>
      <c r="AI12" s="233" t="n">
        <v>0.3001</v>
      </c>
      <c r="AJ12" s="194" t="n">
        <f aca="false">V12-AD12-AF12+AG12+AI12</f>
        <v>122.4504</v>
      </c>
      <c r="AK12" s="681" t="n">
        <f aca="false">X12/AJ12</f>
        <v>0.264988926128457</v>
      </c>
      <c r="AL12" s="682" t="n">
        <f aca="false">(AE12-AH12)/AJ12</f>
        <v>0.518115906522151</v>
      </c>
      <c r="AM12" s="683" t="n">
        <f aca="false">Z12/AJ12</f>
        <v>0.216895167349392</v>
      </c>
      <c r="AN12" s="358" t="n">
        <v>19.5412</v>
      </c>
      <c r="AO12" s="684" t="n">
        <f aca="false">AN12/(AN12+CN11!AA12+CN11!AB12+CN11!AC12)</f>
        <v>0.305401396883347</v>
      </c>
      <c r="AP12" s="685" t="n">
        <f aca="false">AN12-AQ12</f>
        <v>9.099</v>
      </c>
      <c r="AQ12" s="358" t="n">
        <v>10.4422</v>
      </c>
      <c r="AR12" s="684" t="n">
        <f aca="false">AQ12/(AQ12+CN11!AA12+CN11!AB12+CN11!AC12)</f>
        <v>0.190251483521389</v>
      </c>
      <c r="AS12" s="686" t="n">
        <f aca="false">CN9!O12</f>
        <v>7.723</v>
      </c>
      <c r="AT12" s="156" t="n">
        <f aca="false">AY12+AZ12+BA12-BB12-BC12-BD12</f>
        <v>-22.5501</v>
      </c>
      <c r="AU12" s="193" t="n">
        <f aca="false">AQ12-AS12-AT12</f>
        <v>25.2693</v>
      </c>
      <c r="AV12" s="687" t="n">
        <f aca="false">AS12/$AQ12</f>
        <v>0.739595104479899</v>
      </c>
      <c r="AW12" s="588" t="n">
        <f aca="false">AT12/$AQ12</f>
        <v>-2.1595161939055</v>
      </c>
      <c r="AX12" s="688" t="n">
        <f aca="false">AU12/$AQ12</f>
        <v>2.4199210894256</v>
      </c>
      <c r="AY12" s="156" t="n">
        <v>163.497</v>
      </c>
      <c r="AZ12" s="156" t="n">
        <v>38.8314</v>
      </c>
      <c r="BA12" s="233" t="n">
        <v>38.7981</v>
      </c>
      <c r="BB12" s="156" t="n">
        <v>204.6241</v>
      </c>
      <c r="BC12" s="156" t="n">
        <v>59.0335</v>
      </c>
      <c r="BD12" s="233" t="n">
        <v>0.019</v>
      </c>
      <c r="BE12" s="194" t="n">
        <f aca="false">AQ12-AY12-BA12+BB12+BD12</f>
        <v>12.7902</v>
      </c>
      <c r="BF12" s="681" t="n">
        <f aca="false">AS12/BE12</f>
        <v>0.603821675970665</v>
      </c>
      <c r="BG12" s="682" t="n">
        <f aca="false">(AZ12-BC12)/BE12</f>
        <v>-1.57949836593642</v>
      </c>
      <c r="BH12" s="689" t="n">
        <f aca="false">AU12/BE12</f>
        <v>1.97567668996575</v>
      </c>
      <c r="BI12" s="194" t="n">
        <f aca="false">BE12+BC12</f>
        <v>71.8237</v>
      </c>
      <c r="BJ12" s="681" t="n">
        <f aca="false">AS12/BI12</f>
        <v>0.107527181139373</v>
      </c>
      <c r="BK12" s="682" t="n">
        <f aca="false">AZ12/BI12</f>
        <v>0.540648838753782</v>
      </c>
      <c r="BL12" s="682" t="n">
        <f aca="false">(AQ12-AT12-AS12)/BI12</f>
        <v>0.351823980106845</v>
      </c>
      <c r="BM12" s="203" t="n">
        <f aca="false">S12+AN12</f>
        <v>286.1221</v>
      </c>
      <c r="BN12" s="169" t="n">
        <f aca="false">BM12/(BM12+CN11!W12+CN11!X12+CN11!Y12+CN11!AA12+CN11!AB12+CN11!AC12)</f>
        <v>0.31763717069198</v>
      </c>
      <c r="BO12" s="338" t="n">
        <f aca="false">U12+AP12</f>
        <v>132.456</v>
      </c>
      <c r="BP12" s="41" t="n">
        <f aca="false">BM12-BO12</f>
        <v>153.6661</v>
      </c>
      <c r="BQ12" s="169" t="n">
        <f aca="false">BP12/(BP12+CN11!W12+CN11!X12+CN11!Y12+CN11!AA12+CN11!AB12+CN11!AC12)</f>
        <v>0.200000963131834</v>
      </c>
      <c r="BR12" s="223" t="n">
        <f aca="false">X12+AS12</f>
        <v>40.171</v>
      </c>
      <c r="BS12" s="227" t="n">
        <f aca="false">Y12+AT12</f>
        <v>61.6669</v>
      </c>
      <c r="BT12" s="340" t="n">
        <f aca="false">Z12+AU12</f>
        <v>51.8282</v>
      </c>
      <c r="BU12" s="588" t="n">
        <f aca="false">BR12/$BP12</f>
        <v>0.261417449912505</v>
      </c>
      <c r="BV12" s="588" t="n">
        <f aca="false">BS12/$BP12</f>
        <v>0.401304516741168</v>
      </c>
      <c r="BW12" s="622" t="n">
        <f aca="false">BT12/$BP12</f>
        <v>0.337278033346327</v>
      </c>
      <c r="BX12" s="156" t="n">
        <f aca="false">AD12+AY12</f>
        <v>237.253</v>
      </c>
      <c r="BY12" s="156" t="n">
        <f aca="false">AE12+AZ12</f>
        <v>234.858</v>
      </c>
      <c r="BZ12" s="156" t="n">
        <f aca="false">AF12+BA12</f>
        <v>38.7981</v>
      </c>
      <c r="CA12" s="156" t="n">
        <f aca="false">AG12+BB12</f>
        <v>257.3065</v>
      </c>
      <c r="CB12" s="224" t="n">
        <f aca="false">AH12+BC12</f>
        <v>191.6166</v>
      </c>
      <c r="CC12" s="435" t="n">
        <f aca="false">AI12+BD12</f>
        <v>0.3191</v>
      </c>
      <c r="CD12" s="224" t="n">
        <f aca="false">BP12-BX12-BZ12+CA12+CC12</f>
        <v>135.2406</v>
      </c>
      <c r="CE12" s="681" t="n">
        <f aca="false">BR12/CD12</f>
        <v>0.297033583110397</v>
      </c>
      <c r="CF12" s="682" t="n">
        <f aca="false">(BY12-CB12)/CD12</f>
        <v>0.319736824592615</v>
      </c>
      <c r="CG12" s="683" t="n">
        <f aca="false">BT12/CD12</f>
        <v>0.383229592296987</v>
      </c>
      <c r="CH12" s="691" t="n">
        <v>65.269</v>
      </c>
      <c r="CI12" s="156" t="n">
        <v>50.396</v>
      </c>
      <c r="CJ12" s="168" t="n">
        <f aca="false">0</f>
        <v>0</v>
      </c>
      <c r="CK12" s="691" t="n">
        <v>74.013</v>
      </c>
      <c r="CL12" s="156" t="n">
        <v>30.279</v>
      </c>
      <c r="CM12" s="233" t="n">
        <v>0.147</v>
      </c>
      <c r="CN12" s="678" t="n">
        <v>47.7831</v>
      </c>
      <c r="CO12" s="156" t="n">
        <v>0</v>
      </c>
      <c r="CP12" s="691" t="n">
        <v>0</v>
      </c>
      <c r="CQ12" s="156" t="n">
        <v>5.9848</v>
      </c>
      <c r="CR12" s="156" t="n">
        <v>5.76</v>
      </c>
      <c r="CS12" s="692" t="n">
        <v>0.027</v>
      </c>
      <c r="CT12" s="678" t="n">
        <v>22.3421</v>
      </c>
      <c r="CU12" s="168" t="n">
        <f aca="false">0</f>
        <v>0</v>
      </c>
      <c r="CV12" s="168" t="n">
        <f aca="false">0</f>
        <v>0</v>
      </c>
      <c r="CW12" s="156" t="n">
        <v>34.5594</v>
      </c>
      <c r="CX12" s="691" t="n">
        <v>59.3438</v>
      </c>
      <c r="CY12" s="594" t="n">
        <v>38.302</v>
      </c>
      <c r="CZ12" s="678" t="n">
        <v>0.3241</v>
      </c>
      <c r="DA12" s="168" t="n">
        <f aca="false">0</f>
        <v>0</v>
      </c>
      <c r="DB12" s="168" t="n">
        <f aca="false">0</f>
        <v>0</v>
      </c>
      <c r="DC12" s="156" t="n">
        <v>1.1077</v>
      </c>
      <c r="DD12" s="691" t="n">
        <v>0</v>
      </c>
      <c r="DE12" s="692" t="n">
        <v>0.003</v>
      </c>
    </row>
    <row r="13" customFormat="false" ht="20.1" hidden="false" customHeight="true" outlineLevel="0" collapsed="false">
      <c r="A13" s="53" t="n">
        <f aca="false">A12-1</f>
        <v>2004</v>
      </c>
      <c r="B13" s="227" t="n">
        <f aca="false">BP13</f>
        <v>152.8506</v>
      </c>
      <c r="C13" s="533" t="n">
        <f aca="false">BR13</f>
        <v>38.448</v>
      </c>
      <c r="D13" s="675" t="n">
        <f aca="false">SUM(BX13:BZ13)-SUM(CA13:CC13)</f>
        <v>65.8811</v>
      </c>
      <c r="E13" s="227" t="n">
        <f aca="false">BT13</f>
        <v>48.5215</v>
      </c>
      <c r="F13" s="223" t="n">
        <f aca="false">CN13+CO13+CP13-CQ13-CR13-CS13+CZ13+DA13+DB13-DC13-DD13-DE13</f>
        <v>35.6235</v>
      </c>
      <c r="G13" s="227" t="n">
        <f aca="false">CH13+CI13+CJ13-CK13-CL13-CM13</f>
        <v>6.74400000000001</v>
      </c>
      <c r="H13" s="594" t="n">
        <f aca="false">CT13</f>
        <v>21.5272</v>
      </c>
      <c r="I13" s="594" t="n">
        <f aca="false">D13+F13+G13+H13</f>
        <v>129.7758</v>
      </c>
      <c r="J13" s="156" t="n">
        <f aca="false">CW13</f>
        <v>39.302</v>
      </c>
      <c r="K13" s="156" t="n">
        <f aca="false">CX13</f>
        <v>54.1885</v>
      </c>
      <c r="L13" s="156" t="n">
        <f aca="false">CY13</f>
        <v>37.0031</v>
      </c>
      <c r="M13" s="676" t="n">
        <f aca="false">SUM(CW13:CY13)</f>
        <v>130.4936</v>
      </c>
      <c r="N13" s="168" t="n">
        <f aca="false">'[6]calculs calage'!$B88</f>
        <v>12.996993186</v>
      </c>
      <c r="O13" s="156" t="n">
        <f aca="false">M13+N13</f>
        <v>143.490593186</v>
      </c>
      <c r="P13" s="594" t="n">
        <f aca="false">O13+C13+E13</f>
        <v>230.460093186</v>
      </c>
      <c r="S13" s="67" t="n">
        <v>256.3564</v>
      </c>
      <c r="T13" s="169" t="n">
        <f aca="false">S13/(S13+CN11!W13+CN11!X13+CN11!Y13)</f>
        <v>0.318044778743254</v>
      </c>
      <c r="U13" s="357" t="n">
        <f aca="false">S13-V13</f>
        <v>116.881</v>
      </c>
      <c r="V13" s="67" t="n">
        <v>139.4754</v>
      </c>
      <c r="W13" s="677" t="n">
        <f aca="false">V13/(V13+CN11!W13+CN11!X13+CN11!Y13)</f>
        <v>0.20238531761308</v>
      </c>
      <c r="X13" s="678" t="n">
        <f aca="false">CN9!N13</f>
        <v>28.051</v>
      </c>
      <c r="Y13" s="156" t="n">
        <f aca="false">AD13+AE13+AF13-AG13-AH13-AI13</f>
        <v>80.0972</v>
      </c>
      <c r="Z13" s="594" t="n">
        <f aca="false">V13-X13-Y13</f>
        <v>31.3272</v>
      </c>
      <c r="AA13" s="588" t="n">
        <f aca="false">X13/$V13</f>
        <v>0.201117903228813</v>
      </c>
      <c r="AB13" s="588" t="n">
        <f aca="false">Y13/$V13</f>
        <v>0.574274746657834</v>
      </c>
      <c r="AC13" s="622" t="n">
        <f aca="false">Z13/$V13</f>
        <v>0.224607350113353</v>
      </c>
      <c r="AD13" s="168" t="n">
        <v>72.3407</v>
      </c>
      <c r="AE13" s="357" t="n">
        <v>169.2412</v>
      </c>
      <c r="AF13" s="168" t="n">
        <f aca="false">0</f>
        <v>0</v>
      </c>
      <c r="AG13" s="168" t="n">
        <v>47.3625</v>
      </c>
      <c r="AH13" s="168" t="n">
        <v>113.7294</v>
      </c>
      <c r="AI13" s="233" t="n">
        <v>0.3928</v>
      </c>
      <c r="AJ13" s="194" t="n">
        <f aca="false">V13-AD13-AF13+AG13+AI13</f>
        <v>114.89</v>
      </c>
      <c r="AK13" s="681" t="n">
        <f aca="false">X13/AJ13</f>
        <v>0.244155278962486</v>
      </c>
      <c r="AL13" s="682" t="n">
        <f aca="false">(AE13-AH13)/AJ13</f>
        <v>0.483173470275916</v>
      </c>
      <c r="AM13" s="683" t="n">
        <f aca="false">Z13/AJ13</f>
        <v>0.272671250761598</v>
      </c>
      <c r="AN13" s="358" t="n">
        <v>21.8022</v>
      </c>
      <c r="AO13" s="684" t="n">
        <f aca="false">AN13/(AN13+CN11!AA13+CN11!AB13+CN11!AC13)</f>
        <v>0.343385534217751</v>
      </c>
      <c r="AP13" s="685" t="n">
        <f aca="false">AN13-AQ13</f>
        <v>8.427</v>
      </c>
      <c r="AQ13" s="358" t="n">
        <v>13.3752</v>
      </c>
      <c r="AR13" s="684" t="n">
        <f aca="false">AQ13/(AQ13+CN11!AA13+CN11!AB13+CN11!AC13)</f>
        <v>0.242898833921427</v>
      </c>
      <c r="AS13" s="686" t="n">
        <f aca="false">CN9!O13</f>
        <v>10.397</v>
      </c>
      <c r="AT13" s="156" t="n">
        <f aca="false">AY13+AZ13+BA13-BB13-BC13-BD13</f>
        <v>-14.2161</v>
      </c>
      <c r="AU13" s="193" t="n">
        <f aca="false">AQ13-AS13-AT13</f>
        <v>17.1943</v>
      </c>
      <c r="AV13" s="687" t="n">
        <f aca="false">AS13/$AQ13</f>
        <v>0.77733417070399</v>
      </c>
      <c r="AW13" s="588" t="n">
        <f aca="false">AT13/$AQ13</f>
        <v>-1.06287008792392</v>
      </c>
      <c r="AX13" s="688" t="n">
        <f aca="false">AU13/$AQ13</f>
        <v>1.28553591721993</v>
      </c>
      <c r="AY13" s="693" t="n">
        <v>146.7276</v>
      </c>
      <c r="AZ13" s="168" t="n">
        <v>39.4848</v>
      </c>
      <c r="BA13" s="233" t="n">
        <v>37.5839</v>
      </c>
      <c r="BB13" s="168" t="n">
        <v>188.2059</v>
      </c>
      <c r="BC13" s="168" t="n">
        <v>49.7885</v>
      </c>
      <c r="BD13" s="233" t="n">
        <v>0.018</v>
      </c>
      <c r="BE13" s="194" t="n">
        <f aca="false">AQ13-AY13-BA13+BB13+BD13</f>
        <v>17.2876</v>
      </c>
      <c r="BF13" s="681" t="n">
        <f aca="false">AS13/BE13</f>
        <v>0.601413730072422</v>
      </c>
      <c r="BG13" s="682" t="n">
        <f aca="false">(AZ13-BC13)/BE13</f>
        <v>-0.596016798167473</v>
      </c>
      <c r="BH13" s="689" t="n">
        <f aca="false">AU13/BE13</f>
        <v>0.99460306809505</v>
      </c>
      <c r="BI13" s="194" t="n">
        <f aca="false">BE13+BC13</f>
        <v>67.0761</v>
      </c>
      <c r="BJ13" s="681" t="n">
        <f aca="false">AS13/BI13</f>
        <v>0.155003048775943</v>
      </c>
      <c r="BK13" s="682" t="n">
        <f aca="false">AZ13/BI13</f>
        <v>0.58865676448094</v>
      </c>
      <c r="BL13" s="682" t="n">
        <f aca="false">(AQ13-AT13-AS13)/BI13</f>
        <v>0.256340186743117</v>
      </c>
      <c r="BM13" s="203" t="n">
        <f aca="false">S13+AN13</f>
        <v>278.1586</v>
      </c>
      <c r="BN13" s="169" t="n">
        <f aca="false">BM13/(BM13+CN11!W13+CN11!X13+CN11!Y13+CN11!AA13+CN11!AB13+CN11!AC13)</f>
        <v>0.319895125024927</v>
      </c>
      <c r="BO13" s="338" t="n">
        <f aca="false">U13+AP13</f>
        <v>125.308</v>
      </c>
      <c r="BP13" s="41" t="n">
        <f aca="false">BM13-BO13</f>
        <v>152.8506</v>
      </c>
      <c r="BQ13" s="169" t="n">
        <f aca="false">BP13/(BP13+CN11!W13+CN11!X13+CN11!Y13+CN11!AA13+CN11!AB13+CN11!AC13)</f>
        <v>0.205382905598406</v>
      </c>
      <c r="BR13" s="223" t="n">
        <f aca="false">X13+AS13</f>
        <v>38.448</v>
      </c>
      <c r="BS13" s="227" t="n">
        <f aca="false">Y13+AT13</f>
        <v>65.8811</v>
      </c>
      <c r="BT13" s="340" t="n">
        <f aca="false">Z13+AU13</f>
        <v>48.5215</v>
      </c>
      <c r="BU13" s="588" t="n">
        <f aca="false">BR13/$BP13</f>
        <v>0.251539738803773</v>
      </c>
      <c r="BV13" s="588" t="n">
        <f aca="false">BS13/$BP13</f>
        <v>0.431016299576188</v>
      </c>
      <c r="BW13" s="622" t="n">
        <f aca="false">BT13/$BP13</f>
        <v>0.317443961620039</v>
      </c>
      <c r="BX13" s="156" t="n">
        <f aca="false">AD13+AY13</f>
        <v>219.0683</v>
      </c>
      <c r="BY13" s="156" t="n">
        <f aca="false">AE13+AZ13</f>
        <v>208.726</v>
      </c>
      <c r="BZ13" s="156" t="n">
        <f aca="false">AF13+BA13</f>
        <v>37.5839</v>
      </c>
      <c r="CA13" s="156" t="n">
        <f aca="false">AG13+BB13</f>
        <v>235.5684</v>
      </c>
      <c r="CB13" s="224" t="n">
        <f aca="false">AH13+BC13</f>
        <v>163.5179</v>
      </c>
      <c r="CC13" s="435" t="n">
        <f aca="false">AI13+BD13</f>
        <v>0.4108</v>
      </c>
      <c r="CD13" s="224" t="n">
        <f aca="false">BP13-BX13-BZ13+CA13+CC13</f>
        <v>132.1776</v>
      </c>
      <c r="CE13" s="681" t="n">
        <f aca="false">BR13/CD13</f>
        <v>0.290881359625232</v>
      </c>
      <c r="CF13" s="682" t="n">
        <f aca="false">(BY13-CB13)/CD13</f>
        <v>0.342025426396001</v>
      </c>
      <c r="CG13" s="683" t="n">
        <f aca="false">BT13/CD13</f>
        <v>0.367093213978768</v>
      </c>
      <c r="CH13" s="691" t="n">
        <v>55.618</v>
      </c>
      <c r="CI13" s="168" t="n">
        <v>31.457</v>
      </c>
      <c r="CJ13" s="168" t="n">
        <f aca="false">0</f>
        <v>0</v>
      </c>
      <c r="CK13" s="691" t="n">
        <v>62.119</v>
      </c>
      <c r="CL13" s="168" t="n">
        <v>18.071</v>
      </c>
      <c r="CM13" s="233" t="n">
        <v>0.141</v>
      </c>
      <c r="CN13" s="678" t="n">
        <v>47.177</v>
      </c>
      <c r="CO13" s="156" t="n">
        <v>0</v>
      </c>
      <c r="CP13" s="691" t="n">
        <v>0</v>
      </c>
      <c r="CQ13" s="168" t="n">
        <v>5.4905</v>
      </c>
      <c r="CR13" s="168" t="n">
        <v>5.1235</v>
      </c>
      <c r="CS13" s="692" t="n">
        <v>0.026</v>
      </c>
      <c r="CT13" s="123" t="n">
        <v>21.5272</v>
      </c>
      <c r="CU13" s="168" t="n">
        <f aca="false">0</f>
        <v>0</v>
      </c>
      <c r="CV13" s="168" t="n">
        <f aca="false">0</f>
        <v>0</v>
      </c>
      <c r="CW13" s="168" t="n">
        <v>39.302</v>
      </c>
      <c r="CX13" s="691" t="n">
        <v>54.1885</v>
      </c>
      <c r="CY13" s="694" t="n">
        <v>37.0031</v>
      </c>
      <c r="CZ13" s="123" t="n">
        <v>0.3208</v>
      </c>
      <c r="DA13" s="168" t="n">
        <f aca="false">0</f>
        <v>0</v>
      </c>
      <c r="DB13" s="168" t="n">
        <f aca="false">0</f>
        <v>0</v>
      </c>
      <c r="DC13" s="168" t="n">
        <v>1.2313</v>
      </c>
      <c r="DD13" s="691" t="n">
        <v>0</v>
      </c>
      <c r="DE13" s="692" t="n">
        <v>0.003</v>
      </c>
    </row>
    <row r="14" customFormat="false" ht="20.1" hidden="false" customHeight="true" outlineLevel="0" collapsed="false">
      <c r="A14" s="53" t="n">
        <f aca="false">A13-1</f>
        <v>2003</v>
      </c>
      <c r="B14" s="227" t="n">
        <f aca="false">BP14</f>
        <v>147.3073</v>
      </c>
      <c r="C14" s="533" t="n">
        <f aca="false">BR14</f>
        <v>32.538</v>
      </c>
      <c r="D14" s="675" t="n">
        <f aca="false">SUM(BX14:BZ14)-SUM(CA14:CC14)</f>
        <v>63.175</v>
      </c>
      <c r="E14" s="227" t="n">
        <f aca="false">BT14</f>
        <v>51.5943</v>
      </c>
      <c r="F14" s="223" t="n">
        <f aca="false">CN14+CO14+CP14-CQ14-CR14-CS14+CZ14+DA14+DB14-DC14-DD14-DE14</f>
        <v>34.7538</v>
      </c>
      <c r="G14" s="227" t="n">
        <f aca="false">CH14+CI14+CJ14-CK14-CL14-CM14</f>
        <v>3.146</v>
      </c>
      <c r="H14" s="594" t="n">
        <f aca="false">CT14</f>
        <v>20.9597</v>
      </c>
      <c r="I14" s="594" t="n">
        <f aca="false">D14+F14+G14+H14</f>
        <v>122.0345</v>
      </c>
      <c r="J14" s="156" t="n">
        <f aca="false">CW14</f>
        <v>41.2599</v>
      </c>
      <c r="K14" s="156" t="n">
        <f aca="false">CX14</f>
        <v>45.3323</v>
      </c>
      <c r="L14" s="156" t="n">
        <f aca="false">CY14</f>
        <v>35.5103</v>
      </c>
      <c r="M14" s="676" t="n">
        <f aca="false">SUM(CW14:CY14)</f>
        <v>122.1025</v>
      </c>
      <c r="N14" s="168" t="n">
        <f aca="false">'[6]calculs calage'!$B89</f>
        <v>10.821511413</v>
      </c>
      <c r="O14" s="156" t="n">
        <f aca="false">M14+N14</f>
        <v>132.924011413</v>
      </c>
      <c r="P14" s="594" t="n">
        <f aca="false">O14+C14+E14</f>
        <v>217.056311413</v>
      </c>
      <c r="S14" s="67" t="n">
        <v>244.5027</v>
      </c>
      <c r="T14" s="169" t="n">
        <f aca="false">S14/(S14+CN11!W14+CN11!X14+CN11!Y14)</f>
        <v>0.316026679853903</v>
      </c>
      <c r="U14" s="357" t="n">
        <f aca="false">S14-V14</f>
        <v>112.195</v>
      </c>
      <c r="V14" s="67" t="n">
        <v>132.3077</v>
      </c>
      <c r="W14" s="677" t="n">
        <f aca="false">V14/(V14+CN11!W14+CN11!X14+CN11!Y14)</f>
        <v>0.200016961902539</v>
      </c>
      <c r="X14" s="678" t="n">
        <f aca="false">CN9!N14</f>
        <v>25.736</v>
      </c>
      <c r="Y14" s="156" t="n">
        <f aca="false">AD14+AE14+AF14-AG14-AH14-AI14</f>
        <v>71.6663</v>
      </c>
      <c r="Z14" s="594" t="n">
        <f aca="false">V14-X14-Y14</f>
        <v>34.9054</v>
      </c>
      <c r="AA14" s="588" t="n">
        <f aca="false">X14/$V14</f>
        <v>0.194516267760682</v>
      </c>
      <c r="AB14" s="588" t="n">
        <f aca="false">Y14/$V14</f>
        <v>0.541663863856752</v>
      </c>
      <c r="AC14" s="622" t="n">
        <f aca="false">Z14/$V14</f>
        <v>0.263819868382566</v>
      </c>
      <c r="AD14" s="695" t="n">
        <v>75.7808</v>
      </c>
      <c r="AE14" s="357" t="n">
        <v>140.2613</v>
      </c>
      <c r="AF14" s="168" t="n">
        <f aca="false">0</f>
        <v>0</v>
      </c>
      <c r="AG14" s="168" t="n">
        <v>56.8007</v>
      </c>
      <c r="AH14" s="168" t="n">
        <v>87.2691</v>
      </c>
      <c r="AI14" s="233" t="n">
        <v>0.306</v>
      </c>
      <c r="AJ14" s="194" t="n">
        <f aca="false">V14-AD14-AF14+AG14+AI14</f>
        <v>113.6336</v>
      </c>
      <c r="AK14" s="681" t="n">
        <f aca="false">X14/AJ14</f>
        <v>0.226482308049732</v>
      </c>
      <c r="AL14" s="682" t="n">
        <f aca="false">(AE14-AH14)/AJ14</f>
        <v>0.466342701454499</v>
      </c>
      <c r="AM14" s="683" t="n">
        <f aca="false">Z14/AJ14</f>
        <v>0.307174990495769</v>
      </c>
      <c r="AN14" s="358" t="n">
        <v>22.9526</v>
      </c>
      <c r="AO14" s="684" t="n">
        <f aca="false">AN14/(AN14+CN11!AA14+CN11!AB14+CN11!AC14)</f>
        <v>0.363456995002439</v>
      </c>
      <c r="AP14" s="685" t="n">
        <f aca="false">AN14-AQ14</f>
        <v>7.953</v>
      </c>
      <c r="AQ14" s="358" t="n">
        <v>14.9996</v>
      </c>
      <c r="AR14" s="684" t="n">
        <f aca="false">AQ14/(AQ14+CN11!AA14+CN11!AB14+CN11!AC14)</f>
        <v>0.271742714383544</v>
      </c>
      <c r="AS14" s="686" t="n">
        <f aca="false">CN9!O14</f>
        <v>6.802</v>
      </c>
      <c r="AT14" s="156" t="n">
        <f aca="false">AY14+AZ14+BA14-BB14-BC14-BD14</f>
        <v>-8.4913</v>
      </c>
      <c r="AU14" s="193" t="n">
        <f aca="false">AQ14-AS14-AT14</f>
        <v>16.6889</v>
      </c>
      <c r="AV14" s="687" t="n">
        <f aca="false">AS14/$AQ14</f>
        <v>0.453478759433585</v>
      </c>
      <c r="AW14" s="588" t="n">
        <f aca="false">AT14/$AQ14</f>
        <v>-0.566101762713672</v>
      </c>
      <c r="AX14" s="688" t="n">
        <f aca="false">AU14/$AQ14</f>
        <v>1.11262300328009</v>
      </c>
      <c r="AY14" s="168" t="n">
        <v>160.6704</v>
      </c>
      <c r="AZ14" s="168" t="n">
        <v>37.6888</v>
      </c>
      <c r="BA14" s="233" t="n">
        <v>35.9404</v>
      </c>
      <c r="BB14" s="168" t="n">
        <v>194.1266</v>
      </c>
      <c r="BC14" s="168" t="n">
        <v>48.6523</v>
      </c>
      <c r="BD14" s="233" t="n">
        <v>0.012</v>
      </c>
      <c r="BE14" s="194" t="n">
        <f aca="false">AQ14-AY14-BA14+BB14+BD14</f>
        <v>12.5274</v>
      </c>
      <c r="BF14" s="681" t="n">
        <f aca="false">AS14/BE14</f>
        <v>0.542969810176094</v>
      </c>
      <c r="BG14" s="682" t="n">
        <f aca="false">(AZ14-BC14)/BE14</f>
        <v>-0.875161645672685</v>
      </c>
      <c r="BH14" s="689" t="n">
        <f aca="false">AU14/BE14</f>
        <v>1.33219183549659</v>
      </c>
      <c r="BI14" s="194" t="n">
        <f aca="false">BE14+BC14</f>
        <v>61.1797</v>
      </c>
      <c r="BJ14" s="681" t="n">
        <f aca="false">AS14/BI14</f>
        <v>0.111180669405048</v>
      </c>
      <c r="BK14" s="682" t="n">
        <f aca="false">AZ14/BI14</f>
        <v>0.616034403568504</v>
      </c>
      <c r="BL14" s="682" t="n">
        <f aca="false">(AQ14-AT14-AS14)/BI14</f>
        <v>0.272784927026448</v>
      </c>
      <c r="BM14" s="203" t="n">
        <f aca="false">S14+AN14</f>
        <v>267.4553</v>
      </c>
      <c r="BN14" s="169" t="n">
        <f aca="false">BM14/(BM14+CN11!W14+CN11!X14+CN11!Y14+CN11!AA14+CN11!AB14+CN11!AC14)</f>
        <v>0.319605983641565</v>
      </c>
      <c r="BO14" s="338" t="n">
        <f aca="false">U14+AP14</f>
        <v>120.148</v>
      </c>
      <c r="BP14" s="41" t="n">
        <f aca="false">BM14-BO14</f>
        <v>147.3073</v>
      </c>
      <c r="BQ14" s="169" t="n">
        <f aca="false">BP14/(BP14+CN11!W14+CN11!X14+CN11!Y14+CN11!AA14+CN11!AB14+CN11!AC14)</f>
        <v>0.205541188385001</v>
      </c>
      <c r="BR14" s="223" t="n">
        <f aca="false">X14+AS14</f>
        <v>32.538</v>
      </c>
      <c r="BS14" s="227" t="n">
        <f aca="false">Y14+AT14</f>
        <v>63.175</v>
      </c>
      <c r="BT14" s="340" t="n">
        <f aca="false">Z14+AU14</f>
        <v>51.5943</v>
      </c>
      <c r="BU14" s="588" t="n">
        <f aca="false">BR14/$BP14</f>
        <v>0.220885183558452</v>
      </c>
      <c r="BV14" s="588" t="n">
        <f aca="false">BS14/$BP14</f>
        <v>0.428865371913001</v>
      </c>
      <c r="BW14" s="622" t="n">
        <f aca="false">BT14/$BP14</f>
        <v>0.350249444528547</v>
      </c>
      <c r="BX14" s="156" t="n">
        <f aca="false">AD14+AY14</f>
        <v>236.4512</v>
      </c>
      <c r="BY14" s="156" t="n">
        <f aca="false">AE14+AZ14</f>
        <v>177.9501</v>
      </c>
      <c r="BZ14" s="156" t="n">
        <f aca="false">AF14+BA14</f>
        <v>35.9404</v>
      </c>
      <c r="CA14" s="156" t="n">
        <f aca="false">AG14+BB14</f>
        <v>250.9273</v>
      </c>
      <c r="CB14" s="224" t="n">
        <f aca="false">AH14+BC14</f>
        <v>135.9214</v>
      </c>
      <c r="CC14" s="435" t="n">
        <f aca="false">AI14+BD14</f>
        <v>0.318</v>
      </c>
      <c r="CD14" s="224" t="n">
        <f aca="false">BP14-BX14-BZ14+CA14+CC14</f>
        <v>126.161</v>
      </c>
      <c r="CE14" s="681" t="n">
        <f aca="false">BR14/CD14</f>
        <v>0.257908545430046</v>
      </c>
      <c r="CF14" s="682" t="n">
        <f aca="false">(BY14-CB14)/CD14</f>
        <v>0.333135438051379</v>
      </c>
      <c r="CG14" s="683" t="n">
        <f aca="false">BT14/CD14</f>
        <v>0.408956016518575</v>
      </c>
      <c r="CH14" s="691" t="n">
        <v>51.676</v>
      </c>
      <c r="CI14" s="168" t="n">
        <v>17.547</v>
      </c>
      <c r="CJ14" s="168" t="n">
        <f aca="false">0</f>
        <v>0</v>
      </c>
      <c r="CK14" s="691" t="n">
        <v>55.534</v>
      </c>
      <c r="CL14" s="168" t="n">
        <v>10.457</v>
      </c>
      <c r="CM14" s="233" t="n">
        <v>0.086</v>
      </c>
      <c r="CN14" s="678" t="n">
        <v>46.4819</v>
      </c>
      <c r="CO14" s="156" t="n">
        <v>0</v>
      </c>
      <c r="CP14" s="691" t="n">
        <v>0</v>
      </c>
      <c r="CQ14" s="168" t="n">
        <v>6.9031</v>
      </c>
      <c r="CR14" s="168" t="n">
        <v>3.8547</v>
      </c>
      <c r="CS14" s="692" t="n">
        <v>0.024</v>
      </c>
      <c r="CT14" s="123" t="n">
        <v>20.9597</v>
      </c>
      <c r="CU14" s="168" t="n">
        <f aca="false">0</f>
        <v>0</v>
      </c>
      <c r="CV14" s="168" t="n">
        <f aca="false">0</f>
        <v>0</v>
      </c>
      <c r="CW14" s="168" t="n">
        <v>41.2599</v>
      </c>
      <c r="CX14" s="691" t="n">
        <v>45.3323</v>
      </c>
      <c r="CY14" s="694" t="n">
        <v>35.5103</v>
      </c>
      <c r="CZ14" s="123" t="n">
        <v>0.3097</v>
      </c>
      <c r="DA14" s="168" t="n">
        <f aca="false">0</f>
        <v>0</v>
      </c>
      <c r="DB14" s="168" t="n">
        <f aca="false">0</f>
        <v>0</v>
      </c>
      <c r="DC14" s="168" t="n">
        <v>1.254</v>
      </c>
      <c r="DD14" s="691" t="n">
        <v>0</v>
      </c>
      <c r="DE14" s="692" t="n">
        <v>0.002</v>
      </c>
    </row>
    <row r="15" customFormat="false" ht="20.1" hidden="false" customHeight="true" outlineLevel="0" collapsed="false">
      <c r="A15" s="53" t="n">
        <f aca="false">A14-1</f>
        <v>2002</v>
      </c>
      <c r="B15" s="227" t="n">
        <f aca="false">BP15</f>
        <v>138.3324</v>
      </c>
      <c r="C15" s="533" t="n">
        <f aca="false">BR15</f>
        <v>37.787</v>
      </c>
      <c r="D15" s="675" t="n">
        <f aca="false">SUM(BX15:BZ15)-SUM(CA15:CC15)</f>
        <v>66.305</v>
      </c>
      <c r="E15" s="227" t="n">
        <f aca="false">BT15</f>
        <v>34.2404</v>
      </c>
      <c r="F15" s="223" t="n">
        <f aca="false">CN15+CO15+CP15-CQ15-CR15-CS15+CZ15+DA15+DB15-DC15-DD15-DE15</f>
        <v>32.6387</v>
      </c>
      <c r="G15" s="227" t="n">
        <f aca="false">CH15+CI15+CJ15-CK15-CL15-CM15</f>
        <v>-0.638999999999994</v>
      </c>
      <c r="H15" s="594" t="n">
        <f aca="false">CT15</f>
        <v>23.4381</v>
      </c>
      <c r="I15" s="594" t="n">
        <f aca="false">D15+F15+G15+H15</f>
        <v>121.7428</v>
      </c>
      <c r="J15" s="156" t="n">
        <f aca="false">CW15</f>
        <v>44.8844</v>
      </c>
      <c r="K15" s="156" t="n">
        <f aca="false">CX15</f>
        <v>41.7332</v>
      </c>
      <c r="L15" s="156" t="n">
        <f aca="false">CY15</f>
        <v>34.4486</v>
      </c>
      <c r="M15" s="676" t="n">
        <f aca="false">SUM(CW15:CY15)</f>
        <v>121.0662</v>
      </c>
      <c r="N15" s="168" t="n">
        <f aca="false">'[6]calculs calage'!$B90</f>
        <v>10.3340478254198</v>
      </c>
      <c r="O15" s="156" t="n">
        <f aca="false">M15+N15</f>
        <v>131.40024782542</v>
      </c>
      <c r="P15" s="594" t="n">
        <f aca="false">O15+C15+E15</f>
        <v>203.42764782542</v>
      </c>
      <c r="S15" s="67" t="n">
        <v>234.8546</v>
      </c>
      <c r="T15" s="169" t="n">
        <f aca="false">S15/(S15+CN11!W15+CN11!X15+CN11!Y15)</f>
        <v>0.313419371059648</v>
      </c>
      <c r="U15" s="357" t="n">
        <f aca="false">S15-V15</f>
        <v>109.536</v>
      </c>
      <c r="V15" s="67" t="n">
        <v>125.3186</v>
      </c>
      <c r="W15" s="677" t="n">
        <f aca="false">V15/(V15+CN11!W15+CN11!X15+CN11!Y15)</f>
        <v>0.195873298007391</v>
      </c>
      <c r="X15" s="678" t="n">
        <f aca="false">CN9!N15</f>
        <v>28.971</v>
      </c>
      <c r="Y15" s="156" t="n">
        <f aca="false">AD15+AE15+AF15-AG15-AH15-AI15</f>
        <v>66.5217</v>
      </c>
      <c r="Z15" s="594" t="n">
        <f aca="false">V15-X15-Y15</f>
        <v>29.8259</v>
      </c>
      <c r="AA15" s="588" t="n">
        <f aca="false">X15/$V15</f>
        <v>0.231178771547081</v>
      </c>
      <c r="AB15" s="588" t="n">
        <f aca="false">Y15/$V15</f>
        <v>0.530820644341702</v>
      </c>
      <c r="AC15" s="622" t="n">
        <f aca="false">Z15/$V15</f>
        <v>0.238000584111217</v>
      </c>
      <c r="AD15" s="168" t="n">
        <v>79.0469</v>
      </c>
      <c r="AE15" s="357" t="n">
        <v>124.7475</v>
      </c>
      <c r="AF15" s="168" t="n">
        <f aca="false">0</f>
        <v>0</v>
      </c>
      <c r="AG15" s="168" t="n">
        <v>67.3788</v>
      </c>
      <c r="AH15" s="168" t="n">
        <v>69.4433</v>
      </c>
      <c r="AI15" s="233" t="n">
        <v>0.4506</v>
      </c>
      <c r="AJ15" s="194" t="n">
        <f aca="false">V15-AD15-AF15+AG15+AI15</f>
        <v>114.1011</v>
      </c>
      <c r="AK15" s="681" t="n">
        <f aca="false">X15/AJ15</f>
        <v>0.253906404057454</v>
      </c>
      <c r="AL15" s="682" t="n">
        <f aca="false">(AE15-AH15)/AJ15</f>
        <v>0.484694713723181</v>
      </c>
      <c r="AM15" s="683" t="n">
        <f aca="false">Z15/AJ15</f>
        <v>0.261398882219365</v>
      </c>
      <c r="AN15" s="358" t="n">
        <v>20.5808</v>
      </c>
      <c r="AO15" s="684" t="n">
        <f aca="false">AN15/(AN15+CN11!AA15+CN11!AB15+CN11!AC15)</f>
        <v>0.348369514620625</v>
      </c>
      <c r="AP15" s="685" t="n">
        <f aca="false">AN15-AQ15</f>
        <v>7.567</v>
      </c>
      <c r="AQ15" s="358" t="n">
        <v>13.0138</v>
      </c>
      <c r="AR15" s="684" t="n">
        <f aca="false">AQ15/(AQ15+CN11!AA15+CN11!AB15+CN11!AC15)</f>
        <v>0.252643635763582</v>
      </c>
      <c r="AS15" s="686" t="n">
        <f aca="false">CN9!O15</f>
        <v>8.816</v>
      </c>
      <c r="AT15" s="156" t="n">
        <f aca="false">AY15+AZ15+BA15-BB15-BC15-BD15</f>
        <v>-0.216700000000029</v>
      </c>
      <c r="AU15" s="193" t="n">
        <f aca="false">AQ15-AS15-AT15</f>
        <v>4.41450000000003</v>
      </c>
      <c r="AV15" s="687" t="n">
        <f aca="false">AS15/$AQ15</f>
        <v>0.677434723140051</v>
      </c>
      <c r="AW15" s="588" t="n">
        <f aca="false">AT15/$AQ15</f>
        <v>-0.0166515545036829</v>
      </c>
      <c r="AX15" s="688" t="n">
        <f aca="false">AU15/$AQ15</f>
        <v>0.339216831363632</v>
      </c>
      <c r="AY15" s="168" t="n">
        <v>183.0553</v>
      </c>
      <c r="AZ15" s="168" t="n">
        <v>36.431</v>
      </c>
      <c r="BA15" s="233" t="n">
        <v>35.0862</v>
      </c>
      <c r="BB15" s="168" t="n">
        <v>209.7044</v>
      </c>
      <c r="BC15" s="168" t="n">
        <v>45.0708</v>
      </c>
      <c r="BD15" s="233" t="n">
        <v>0.014</v>
      </c>
      <c r="BE15" s="194" t="n">
        <f aca="false">AQ15-AY15-BA15+BB15+BD15</f>
        <v>4.59070000000002</v>
      </c>
      <c r="BF15" s="681" t="n">
        <f aca="false">AS15/BE15</f>
        <v>1.92040429564118</v>
      </c>
      <c r="BG15" s="682" t="n">
        <f aca="false">(AZ15-BC15)/BE15</f>
        <v>-1.88202234953274</v>
      </c>
      <c r="BH15" s="689" t="n">
        <f aca="false">AU15/BE15</f>
        <v>0.961618053891566</v>
      </c>
      <c r="BI15" s="194" t="n">
        <f aca="false">BE15+BC15</f>
        <v>49.6615</v>
      </c>
      <c r="BJ15" s="681" t="n">
        <f aca="false">AS15/BI15</f>
        <v>0.177521822739949</v>
      </c>
      <c r="BK15" s="682" t="n">
        <f aca="false">AZ15/BI15</f>
        <v>0.733586379791186</v>
      </c>
      <c r="BL15" s="682" t="n">
        <f aca="false">(AQ15-AT15-AS15)/BI15</f>
        <v>0.0888917974688647</v>
      </c>
      <c r="BM15" s="203" t="n">
        <f aca="false">S15+AN15</f>
        <v>255.4354</v>
      </c>
      <c r="BN15" s="169" t="n">
        <f aca="false">BM15/(BM15+CN11!W15+CN11!X15+CN11!Y15+CN11!AA15+CN11!AB15+CN11!AC15)</f>
        <v>0.315973487140214</v>
      </c>
      <c r="BO15" s="338" t="n">
        <f aca="false">U15+AP15</f>
        <v>117.103</v>
      </c>
      <c r="BP15" s="41" t="n">
        <f aca="false">BM15-BO15</f>
        <v>138.3324</v>
      </c>
      <c r="BQ15" s="169" t="n">
        <f aca="false">BP15/(BP15+CN11!W15+CN11!X15+CN11!Y15+CN11!AA15+CN11!AB15+CN11!AC15)</f>
        <v>0.200103369758661</v>
      </c>
      <c r="BR15" s="223" t="n">
        <f aca="false">X15+AS15</f>
        <v>37.787</v>
      </c>
      <c r="BS15" s="227" t="n">
        <f aca="false">Y15+AT15</f>
        <v>66.305</v>
      </c>
      <c r="BT15" s="340" t="n">
        <f aca="false">Z15+AU15</f>
        <v>34.2404</v>
      </c>
      <c r="BU15" s="588" t="n">
        <f aca="false">BR15/$BP15</f>
        <v>0.273160879157739</v>
      </c>
      <c r="BV15" s="588" t="n">
        <f aca="false">BS15/$BP15</f>
        <v>0.479316486954611</v>
      </c>
      <c r="BW15" s="622" t="n">
        <f aca="false">BT15/$BP15</f>
        <v>0.247522633887651</v>
      </c>
      <c r="BX15" s="156" t="n">
        <f aca="false">AD15+AY15</f>
        <v>262.1022</v>
      </c>
      <c r="BY15" s="156" t="n">
        <f aca="false">AE15+AZ15</f>
        <v>161.1785</v>
      </c>
      <c r="BZ15" s="156" t="n">
        <f aca="false">AF15+BA15</f>
        <v>35.0862</v>
      </c>
      <c r="CA15" s="156" t="n">
        <f aca="false">AG15+BB15</f>
        <v>277.0832</v>
      </c>
      <c r="CB15" s="224" t="n">
        <f aca="false">AH15+BC15</f>
        <v>114.5141</v>
      </c>
      <c r="CC15" s="435" t="n">
        <f aca="false">AI15+BD15</f>
        <v>0.4646</v>
      </c>
      <c r="CD15" s="224" t="n">
        <f aca="false">BP15-BX15-BZ15+CA15+CC15</f>
        <v>118.6918</v>
      </c>
      <c r="CE15" s="681" t="n">
        <f aca="false">BR15/CD15</f>
        <v>0.318362346851257</v>
      </c>
      <c r="CF15" s="682" t="n">
        <f aca="false">(BY15-CB15)/CD15</f>
        <v>0.393156056273474</v>
      </c>
      <c r="CG15" s="683" t="n">
        <f aca="false">BT15/CD15</f>
        <v>0.288481596875269</v>
      </c>
      <c r="CH15" s="691" t="n">
        <v>52.262</v>
      </c>
      <c r="CI15" s="168" t="n">
        <v>9.197</v>
      </c>
      <c r="CJ15" s="168" t="n">
        <f aca="false">0</f>
        <v>0</v>
      </c>
      <c r="CK15" s="691" t="n">
        <v>55.483</v>
      </c>
      <c r="CL15" s="168" t="n">
        <v>6.464</v>
      </c>
      <c r="CM15" s="233" t="n">
        <v>0.151</v>
      </c>
      <c r="CN15" s="678" t="n">
        <v>47.2673</v>
      </c>
      <c r="CO15" s="156" t="n">
        <v>0</v>
      </c>
      <c r="CP15" s="691" t="n">
        <v>0</v>
      </c>
      <c r="CQ15" s="168" t="n">
        <v>6.5741</v>
      </c>
      <c r="CR15" s="168" t="n">
        <v>6.9876</v>
      </c>
      <c r="CS15" s="692" t="n">
        <v>0.019</v>
      </c>
      <c r="CT15" s="123" t="n">
        <v>23.4381</v>
      </c>
      <c r="CU15" s="168" t="n">
        <f aca="false">0</f>
        <v>0</v>
      </c>
      <c r="CV15" s="168" t="n">
        <f aca="false">0</f>
        <v>0</v>
      </c>
      <c r="CW15" s="168" t="n">
        <v>44.8844</v>
      </c>
      <c r="CX15" s="691" t="n">
        <v>41.7332</v>
      </c>
      <c r="CY15" s="694" t="n">
        <v>34.4486</v>
      </c>
      <c r="CZ15" s="123" t="n">
        <v>0.3645</v>
      </c>
      <c r="DA15" s="168" t="n">
        <f aca="false">0</f>
        <v>0</v>
      </c>
      <c r="DB15" s="168" t="n">
        <f aca="false">0</f>
        <v>0</v>
      </c>
      <c r="DC15" s="168" t="n">
        <v>1.4094</v>
      </c>
      <c r="DD15" s="691" t="n">
        <v>0</v>
      </c>
      <c r="DE15" s="692" t="n">
        <v>0.003</v>
      </c>
    </row>
    <row r="16" customFormat="false" ht="20.1" hidden="false" customHeight="true" outlineLevel="0" collapsed="false">
      <c r="A16" s="53" t="n">
        <f aca="false">A15-1</f>
        <v>2001</v>
      </c>
      <c r="B16" s="227" t="n">
        <f aca="false">BP16</f>
        <v>140.2305</v>
      </c>
      <c r="C16" s="533" t="n">
        <f aca="false">BR16</f>
        <v>43.782</v>
      </c>
      <c r="D16" s="675" t="n">
        <f aca="false">SUM(BX16:BZ16)-SUM(CA16:CC16)</f>
        <v>51.8995</v>
      </c>
      <c r="E16" s="227" t="n">
        <f aca="false">BT16</f>
        <v>44.549</v>
      </c>
      <c r="F16" s="223" t="n">
        <f aca="false">CN16+CO16+CP16-CQ16-CR16-CS16+CZ16+DA16+DB16-DC16-DD16-DE16</f>
        <v>30.6949</v>
      </c>
      <c r="G16" s="227" t="n">
        <f aca="false">CH16+CI16+CJ16-CK16-CL16-CM16</f>
        <v>14.656</v>
      </c>
      <c r="H16" s="594" t="n">
        <f aca="false">CT16</f>
        <v>27.0644</v>
      </c>
      <c r="I16" s="594" t="n">
        <f aca="false">D16+F16+G16+H16</f>
        <v>124.3148</v>
      </c>
      <c r="J16" s="156" t="n">
        <f aca="false">CW16</f>
        <v>52.0153</v>
      </c>
      <c r="K16" s="156" t="n">
        <f aca="false">CX16</f>
        <v>38.4438</v>
      </c>
      <c r="L16" s="156" t="n">
        <f aca="false">CY16</f>
        <v>32.8824</v>
      </c>
      <c r="M16" s="676" t="n">
        <f aca="false">SUM(CW16:CY16)</f>
        <v>123.3415</v>
      </c>
      <c r="N16" s="168" t="n">
        <f aca="false">'[6]calculs calage'!$B91</f>
        <v>10.6551929914238</v>
      </c>
      <c r="O16" s="156" t="n">
        <f aca="false">M16+N16</f>
        <v>133.996692991424</v>
      </c>
      <c r="P16" s="594" t="n">
        <f aca="false">O16+C16+E16</f>
        <v>222.327692991424</v>
      </c>
      <c r="S16" s="67" t="n">
        <v>232.8451</v>
      </c>
      <c r="T16" s="169" t="n">
        <f aca="false">S16/(S16+CN11!W16+CN11!X16+CN11!Y16)</f>
        <v>0.320421614086463</v>
      </c>
      <c r="U16" s="357" t="n">
        <f aca="false">S16-V16</f>
        <v>104.841</v>
      </c>
      <c r="V16" s="67" t="n">
        <v>128.0041</v>
      </c>
      <c r="W16" s="677" t="n">
        <f aca="false">V16/(V16+CN11!W16+CN11!X16+CN11!Y16)</f>
        <v>0.20584649650032</v>
      </c>
      <c r="X16" s="678" t="n">
        <f aca="false">CN9!N16</f>
        <v>34.111</v>
      </c>
      <c r="Y16" s="156" t="n">
        <f aca="false">AD16+AE16+AF16-AG16-AH16-AI16</f>
        <v>49.5218</v>
      </c>
      <c r="Z16" s="594" t="n">
        <f aca="false">V16-X16-Y16</f>
        <v>44.3713</v>
      </c>
      <c r="AA16" s="588" t="n">
        <f aca="false">X16/$V16</f>
        <v>0.266483651695532</v>
      </c>
      <c r="AB16" s="588" t="n">
        <f aca="false">Y16/$V16</f>
        <v>0.386876670356653</v>
      </c>
      <c r="AC16" s="622" t="n">
        <f aca="false">Z16/$V16</f>
        <v>0.346639677947816</v>
      </c>
      <c r="AD16" s="168" t="n">
        <v>86.1136</v>
      </c>
      <c r="AE16" s="357" t="n">
        <v>108.1175</v>
      </c>
      <c r="AF16" s="168" t="n">
        <f aca="false">0</f>
        <v>0</v>
      </c>
      <c r="AG16" s="168" t="n">
        <v>73.9754</v>
      </c>
      <c r="AH16" s="168" t="n">
        <v>70.2314</v>
      </c>
      <c r="AI16" s="233" t="n">
        <v>0.5025</v>
      </c>
      <c r="AJ16" s="194" t="n">
        <f aca="false">V16-AD16-AF16+AG16+AI16</f>
        <v>116.3684</v>
      </c>
      <c r="AK16" s="681" t="n">
        <f aca="false">X16/AJ16</f>
        <v>0.293129406264931</v>
      </c>
      <c r="AL16" s="682" t="n">
        <f aca="false">(AE16-AH16)/AJ16</f>
        <v>0.325570343839049</v>
      </c>
      <c r="AM16" s="683" t="n">
        <f aca="false">Z16/AJ16</f>
        <v>0.38130024989602</v>
      </c>
      <c r="AN16" s="358" t="n">
        <v>19.5004</v>
      </c>
      <c r="AO16" s="684" t="n">
        <f aca="false">AN16/(AN16+CN11!AA16+CN11!AB16+CN11!AC16)</f>
        <v>0.342136890548268</v>
      </c>
      <c r="AP16" s="685" t="n">
        <f aca="false">AN16-AQ16</f>
        <v>7.274</v>
      </c>
      <c r="AQ16" s="358" t="n">
        <v>12.2264</v>
      </c>
      <c r="AR16" s="684" t="n">
        <f aca="false">AQ16/(AQ16+CN11!AA16+CN11!AB16+CN11!AC16)</f>
        <v>0.245895671726141</v>
      </c>
      <c r="AS16" s="686" t="n">
        <f aca="false">CN9!O16</f>
        <v>9.671</v>
      </c>
      <c r="AT16" s="156" t="n">
        <f aca="false">AY16+AZ16+BA16-BB16-BC16-BD16</f>
        <v>2.37770000000002</v>
      </c>
      <c r="AU16" s="193" t="n">
        <f aca="false">AQ16-AS16-AT16</f>
        <v>0.177699999999981</v>
      </c>
      <c r="AV16" s="687" t="n">
        <f aca="false">AS16/$AQ16</f>
        <v>0.790993260485507</v>
      </c>
      <c r="AW16" s="588" t="n">
        <f aca="false">AT16/$AQ16</f>
        <v>0.194472616632862</v>
      </c>
      <c r="AX16" s="688" t="n">
        <f aca="false">AU16/$AQ16</f>
        <v>0.0145341228816316</v>
      </c>
      <c r="AY16" s="168" t="n">
        <v>210.1645</v>
      </c>
      <c r="AZ16" s="168" t="n">
        <v>32.939</v>
      </c>
      <c r="BA16" s="233" t="n">
        <v>33.6079</v>
      </c>
      <c r="BB16" s="168" t="n">
        <v>237.8477</v>
      </c>
      <c r="BC16" s="168" t="n">
        <v>36.465</v>
      </c>
      <c r="BD16" s="233" t="n">
        <v>0.021</v>
      </c>
      <c r="BE16" s="194" t="n">
        <f aca="false">AQ16-AY16-BA16+BB16+BD16</f>
        <v>6.32270000000001</v>
      </c>
      <c r="BF16" s="681" t="n">
        <f aca="false">AS16/BE16</f>
        <v>1.52956806427634</v>
      </c>
      <c r="BG16" s="682" t="n">
        <f aca="false">(AZ16-BC16)/BE16</f>
        <v>-0.557673145966122</v>
      </c>
      <c r="BH16" s="689" t="n">
        <f aca="false">AU16/BE16</f>
        <v>0.0281050816897814</v>
      </c>
      <c r="BI16" s="194" t="n">
        <f aca="false">BE16+BC16</f>
        <v>42.7877</v>
      </c>
      <c r="BJ16" s="681" t="n">
        <f aca="false">AS16/BI16</f>
        <v>0.226022899104182</v>
      </c>
      <c r="BK16" s="682" t="n">
        <f aca="false">AZ16/BI16</f>
        <v>0.76982403821659</v>
      </c>
      <c r="BL16" s="682" t="n">
        <f aca="false">(AQ16-AT16-AS16)/BI16</f>
        <v>0.00415306267922745</v>
      </c>
      <c r="BM16" s="203" t="n">
        <f aca="false">S16+AN16</f>
        <v>252.3455</v>
      </c>
      <c r="BN16" s="169" t="n">
        <f aca="false">BM16/(BM16+CN11!W16+CN11!X16+CN11!Y16+CN11!AA16+CN11!AB16+CN11!AC16)</f>
        <v>0.32200093558667</v>
      </c>
      <c r="BO16" s="338" t="n">
        <f aca="false">U16+AP16</f>
        <v>112.115</v>
      </c>
      <c r="BP16" s="41" t="n">
        <f aca="false">BM16-BO16</f>
        <v>140.2305</v>
      </c>
      <c r="BQ16" s="169" t="n">
        <f aca="false">BP16/(BP16+CN11!W16+CN11!X16+CN11!Y16+CN11!AA16+CN11!AB16+CN11!AC16)</f>
        <v>0.208811694008795</v>
      </c>
      <c r="BR16" s="223" t="n">
        <f aca="false">X16+AS16</f>
        <v>43.782</v>
      </c>
      <c r="BS16" s="227" t="n">
        <f aca="false">Y16+AT16</f>
        <v>51.8995</v>
      </c>
      <c r="BT16" s="340" t="n">
        <f aca="false">Z16+AU16</f>
        <v>44.549</v>
      </c>
      <c r="BU16" s="588" t="n">
        <f aca="false">BR16/$BP16</f>
        <v>0.312214532501845</v>
      </c>
      <c r="BV16" s="588" t="n">
        <f aca="false">BS16/$BP16</f>
        <v>0.370101368817768</v>
      </c>
      <c r="BW16" s="622" t="n">
        <f aca="false">BT16/$BP16</f>
        <v>0.317684098680387</v>
      </c>
      <c r="BX16" s="156" t="n">
        <f aca="false">AD16+AY16</f>
        <v>296.2781</v>
      </c>
      <c r="BY16" s="156" t="n">
        <f aca="false">AE16+AZ16</f>
        <v>141.0565</v>
      </c>
      <c r="BZ16" s="156" t="n">
        <f aca="false">AF16+BA16</f>
        <v>33.6079</v>
      </c>
      <c r="CA16" s="156" t="n">
        <f aca="false">AG16+BB16</f>
        <v>311.8231</v>
      </c>
      <c r="CB16" s="224" t="n">
        <f aca="false">AH16+BC16</f>
        <v>106.6964</v>
      </c>
      <c r="CC16" s="435" t="n">
        <f aca="false">AI16+BD16</f>
        <v>0.5235</v>
      </c>
      <c r="CD16" s="224" t="n">
        <f aca="false">BP16-BX16-BZ16+CA16+CC16</f>
        <v>122.6911</v>
      </c>
      <c r="CE16" s="681" t="n">
        <f aca="false">BR16/CD16</f>
        <v>0.356847399689138</v>
      </c>
      <c r="CF16" s="682" t="n">
        <f aca="false">(BY16-CB16)/CD16</f>
        <v>0.280053728428549</v>
      </c>
      <c r="CG16" s="683" t="n">
        <f aca="false">BT16/CD16</f>
        <v>0.363098871882312</v>
      </c>
      <c r="CH16" s="691" t="n">
        <v>57.018</v>
      </c>
      <c r="CI16" s="168" t="n">
        <v>20.356</v>
      </c>
      <c r="CJ16" s="168" t="n">
        <f aca="false">0</f>
        <v>0</v>
      </c>
      <c r="CK16" s="691" t="n">
        <v>54.567</v>
      </c>
      <c r="CL16" s="168" t="n">
        <v>7.973</v>
      </c>
      <c r="CM16" s="233" t="n">
        <v>0.178</v>
      </c>
      <c r="CN16" s="678" t="n">
        <v>46.715</v>
      </c>
      <c r="CO16" s="156" t="n">
        <v>0</v>
      </c>
      <c r="CP16" s="691" t="n">
        <v>0</v>
      </c>
      <c r="CQ16" s="168" t="n">
        <v>7.5027</v>
      </c>
      <c r="CR16" s="168" t="n">
        <v>7.3259</v>
      </c>
      <c r="CS16" s="692" t="n">
        <v>0.02</v>
      </c>
      <c r="CT16" s="123" t="n">
        <v>27.0644</v>
      </c>
      <c r="CU16" s="168" t="n">
        <f aca="false">0</f>
        <v>0</v>
      </c>
      <c r="CV16" s="168" t="n">
        <f aca="false">0</f>
        <v>0</v>
      </c>
      <c r="CW16" s="168" t="n">
        <v>52.0153</v>
      </c>
      <c r="CX16" s="691" t="n">
        <v>38.4438</v>
      </c>
      <c r="CY16" s="694" t="n">
        <v>32.8824</v>
      </c>
      <c r="CZ16" s="123" t="n">
        <v>0.289</v>
      </c>
      <c r="DA16" s="168" t="n">
        <f aca="false">0</f>
        <v>0</v>
      </c>
      <c r="DB16" s="168" t="n">
        <f aca="false">0</f>
        <v>0</v>
      </c>
      <c r="DC16" s="168" t="n">
        <v>1.4565</v>
      </c>
      <c r="DD16" s="691" t="n">
        <v>0</v>
      </c>
      <c r="DE16" s="692" t="n">
        <v>0.004</v>
      </c>
    </row>
    <row r="17" customFormat="false" ht="20.1" hidden="false" customHeight="true" outlineLevel="0" collapsed="false">
      <c r="A17" s="53" t="n">
        <f aca="false">A16-1</f>
        <v>2000</v>
      </c>
      <c r="B17" s="227" t="n">
        <f aca="false">BP17</f>
        <v>141.1553</v>
      </c>
      <c r="C17" s="533" t="n">
        <f aca="false">BR17</f>
        <v>38.907</v>
      </c>
      <c r="D17" s="675" t="n">
        <f aca="false">SUM(BX17:BZ17)-SUM(CA17:CC17)</f>
        <v>45.1319</v>
      </c>
      <c r="E17" s="227" t="n">
        <f aca="false">BT17</f>
        <v>57.1164</v>
      </c>
      <c r="F17" s="223" t="n">
        <f aca="false">CN17+CO17+CP17-CQ17-CR17-CS17+CZ17+DA17+DB17-DC17-DD17-DE17</f>
        <v>30.481</v>
      </c>
      <c r="G17" s="227" t="n">
        <f aca="false">CH17+CI17+CJ17-CK17-CL17-CM17</f>
        <v>16.52</v>
      </c>
      <c r="H17" s="594" t="n">
        <f aca="false">CT17</f>
        <v>22.1238</v>
      </c>
      <c r="I17" s="594" t="n">
        <f aca="false">D17+F17+G17+H17</f>
        <v>114.2567</v>
      </c>
      <c r="J17" s="156" t="n">
        <f aca="false">CW17</f>
        <v>47.4867</v>
      </c>
      <c r="K17" s="156" t="n">
        <f aca="false">CX17</f>
        <v>35.5336</v>
      </c>
      <c r="L17" s="156" t="n">
        <f aca="false">CY17</f>
        <v>31.7746</v>
      </c>
      <c r="M17" s="676" t="n">
        <f aca="false">SUM(CW17:CY17)</f>
        <v>114.7949</v>
      </c>
      <c r="N17" s="168" t="n">
        <f aca="false">'[6]calculs calage'!$B92</f>
        <v>11.3211518027691</v>
      </c>
      <c r="O17" s="156" t="n">
        <f aca="false">M17+N17</f>
        <v>126.116051802769</v>
      </c>
      <c r="P17" s="594" t="n">
        <f aca="false">O17+C17+E17</f>
        <v>222.139451802769</v>
      </c>
      <c r="S17" s="67" t="n">
        <v>221.4374</v>
      </c>
      <c r="T17" s="169" t="n">
        <f aca="false">S17/(S17+CN11!W17+CN11!X17+CN11!Y17)</f>
        <v>0.320398083087155</v>
      </c>
      <c r="U17" s="357" t="n">
        <f aca="false">S17-V17</f>
        <v>99.011</v>
      </c>
      <c r="V17" s="67" t="n">
        <v>122.4264</v>
      </c>
      <c r="W17" s="677" t="n">
        <f aca="false">V17/(V17+CN11!W17+CN11!X17+CN11!Y17)</f>
        <v>0.206759056551101</v>
      </c>
      <c r="X17" s="678" t="n">
        <f aca="false">CN9!N17</f>
        <v>29.185</v>
      </c>
      <c r="Y17" s="156" t="n">
        <f aca="false">AD17+AE17+AF17-AG17-AH17-AI17</f>
        <v>51.873</v>
      </c>
      <c r="Z17" s="594" t="n">
        <f aca="false">V17-X17-Y17</f>
        <v>41.3684</v>
      </c>
      <c r="AA17" s="588" t="n">
        <f aca="false">X17/$V17</f>
        <v>0.238388125436997</v>
      </c>
      <c r="AB17" s="588" t="n">
        <f aca="false">Y17/$V17</f>
        <v>0.423707631687283</v>
      </c>
      <c r="AC17" s="622" t="n">
        <f aca="false">Z17/$V17</f>
        <v>0.33790424287572</v>
      </c>
      <c r="AD17" s="168" t="n">
        <v>70.4644</v>
      </c>
      <c r="AE17" s="357" t="n">
        <v>107.7191</v>
      </c>
      <c r="AF17" s="168" t="n">
        <f aca="false">0</f>
        <v>0</v>
      </c>
      <c r="AG17" s="168" t="n">
        <v>57.4328</v>
      </c>
      <c r="AH17" s="168" t="n">
        <v>68.5437</v>
      </c>
      <c r="AI17" s="233" t="n">
        <v>0.334</v>
      </c>
      <c r="AJ17" s="194" t="n">
        <f aca="false">V17-AD17-AF17+AG17+AI17</f>
        <v>109.7288</v>
      </c>
      <c r="AK17" s="681" t="n">
        <f aca="false">X17/AJ17</f>
        <v>0.265973928449049</v>
      </c>
      <c r="AL17" s="682" t="n">
        <f aca="false">(AE17-AH17)/AJ17</f>
        <v>0.357020217117111</v>
      </c>
      <c r="AM17" s="683" t="n">
        <f aca="false">Z17/AJ17</f>
        <v>0.377005854433841</v>
      </c>
      <c r="AN17" s="358" t="n">
        <v>25.3609</v>
      </c>
      <c r="AO17" s="684" t="n">
        <f aca="false">AN17/(AN17+CN11!AA17+CN11!AB17+CN11!AC17)</f>
        <v>0.40907316601071</v>
      </c>
      <c r="AP17" s="685" t="n">
        <f aca="false">AN17-AQ17</f>
        <v>6.632</v>
      </c>
      <c r="AQ17" s="358" t="n">
        <v>18.7289</v>
      </c>
      <c r="AR17" s="684" t="n">
        <f aca="false">AQ17/(AQ17+CN11!AA17+CN11!AB17+CN11!AC17)</f>
        <v>0.338286612239</v>
      </c>
      <c r="AS17" s="686" t="n">
        <f aca="false">CN9!O17</f>
        <v>9.722</v>
      </c>
      <c r="AT17" s="156" t="n">
        <f aca="false">AY17+AZ17+BA17-BB17-BC17-BD17</f>
        <v>-6.74110000000001</v>
      </c>
      <c r="AU17" s="193" t="n">
        <f aca="false">AQ17-AS17-AT17</f>
        <v>15.748</v>
      </c>
      <c r="AV17" s="687" t="n">
        <f aca="false">AS17/$AQ17</f>
        <v>0.519090816865913</v>
      </c>
      <c r="AW17" s="588" t="n">
        <f aca="false">AT17/$AQ17</f>
        <v>-0.35993037498198</v>
      </c>
      <c r="AX17" s="688" t="n">
        <f aca="false">AU17/$AQ17</f>
        <v>0.840839558116067</v>
      </c>
      <c r="AY17" s="168" t="n">
        <v>171.8993</v>
      </c>
      <c r="AZ17" s="168" t="n">
        <v>24.8397</v>
      </c>
      <c r="BA17" s="233" t="n">
        <v>32.3846</v>
      </c>
      <c r="BB17" s="168" t="n">
        <v>202.1204</v>
      </c>
      <c r="BC17" s="168" t="n">
        <v>33.7273</v>
      </c>
      <c r="BD17" s="233" t="n">
        <v>0.017</v>
      </c>
      <c r="BE17" s="194" t="n">
        <f aca="false">AQ17-AY17-BA17+BB17+BD17</f>
        <v>16.5824</v>
      </c>
      <c r="BF17" s="681" t="n">
        <f aca="false">AS17/BE17</f>
        <v>0.586284253184098</v>
      </c>
      <c r="BG17" s="682" t="n">
        <f aca="false">(AZ17-BC17)/BE17</f>
        <v>-0.535965843303743</v>
      </c>
      <c r="BH17" s="689" t="n">
        <f aca="false">AU17/BE17</f>
        <v>0.949681590119645</v>
      </c>
      <c r="BI17" s="194" t="n">
        <f aca="false">BE17+BC17</f>
        <v>50.3097</v>
      </c>
      <c r="BJ17" s="681" t="n">
        <f aca="false">AS17/BI17</f>
        <v>0.193243052532613</v>
      </c>
      <c r="BK17" s="682" t="n">
        <f aca="false">AZ17/BI17</f>
        <v>0.493735800452</v>
      </c>
      <c r="BL17" s="682" t="n">
        <f aca="false">(AQ17-AT17-AS17)/BI17</f>
        <v>0.313021147015387</v>
      </c>
      <c r="BM17" s="203" t="n">
        <f aca="false">S17+AN17</f>
        <v>246.7983</v>
      </c>
      <c r="BN17" s="169" t="n">
        <f aca="false">BM17/(BM17+CN11!W17+CN11!X17+CN11!Y17+CN11!AA17+CN11!AB17+CN11!AC17)</f>
        <v>0.327697638688558</v>
      </c>
      <c r="BO17" s="338" t="n">
        <f aca="false">U17+AP17</f>
        <v>105.643</v>
      </c>
      <c r="BP17" s="41" t="n">
        <f aca="false">BM17-BO17</f>
        <v>141.1553</v>
      </c>
      <c r="BQ17" s="169" t="n">
        <f aca="false">BP17/(BP17+CN11!W17+CN11!X17+CN11!Y17+CN11!AA17+CN11!AB17+CN11!AC17)</f>
        <v>0.218005479971663</v>
      </c>
      <c r="BR17" s="223" t="n">
        <f aca="false">X17+AS17</f>
        <v>38.907</v>
      </c>
      <c r="BS17" s="227" t="n">
        <f aca="false">Y17+AT17</f>
        <v>45.1319</v>
      </c>
      <c r="BT17" s="340" t="n">
        <f aca="false">Z17+AU17</f>
        <v>57.1164</v>
      </c>
      <c r="BU17" s="588" t="n">
        <f aca="false">BR17/$BP17</f>
        <v>0.275632583402819</v>
      </c>
      <c r="BV17" s="588" t="n">
        <f aca="false">BS17/$BP17</f>
        <v>0.319732238180217</v>
      </c>
      <c r="BW17" s="622" t="n">
        <f aca="false">BT17/$BP17</f>
        <v>0.404635178416964</v>
      </c>
      <c r="BX17" s="156" t="n">
        <f aca="false">AD17+AY17</f>
        <v>242.3637</v>
      </c>
      <c r="BY17" s="156" t="n">
        <f aca="false">AE17+AZ17</f>
        <v>132.5588</v>
      </c>
      <c r="BZ17" s="156" t="n">
        <f aca="false">AF17+BA17</f>
        <v>32.3846</v>
      </c>
      <c r="CA17" s="156" t="n">
        <f aca="false">AG17+BB17</f>
        <v>259.5532</v>
      </c>
      <c r="CB17" s="224" t="n">
        <f aca="false">AH17+BC17</f>
        <v>102.271</v>
      </c>
      <c r="CC17" s="435" t="n">
        <f aca="false">AI17+BD17</f>
        <v>0.351</v>
      </c>
      <c r="CD17" s="224" t="n">
        <f aca="false">BP17-BX17-BZ17+CA17+CC17</f>
        <v>126.3112</v>
      </c>
      <c r="CE17" s="681" t="n">
        <f aca="false">BR17/CD17</f>
        <v>0.308024941572877</v>
      </c>
      <c r="CF17" s="682" t="n">
        <f aca="false">(BY17-CB17)/CD17</f>
        <v>0.239787128932351</v>
      </c>
      <c r="CG17" s="683" t="n">
        <f aca="false">BT17/CD17</f>
        <v>0.452187929494772</v>
      </c>
      <c r="CH17" s="691" t="n">
        <v>54.506</v>
      </c>
      <c r="CI17" s="168" t="n">
        <v>20.38</v>
      </c>
      <c r="CJ17" s="168" t="n">
        <f aca="false">0</f>
        <v>0</v>
      </c>
      <c r="CK17" s="691" t="n">
        <v>47.588</v>
      </c>
      <c r="CL17" s="168" t="n">
        <v>10.539</v>
      </c>
      <c r="CM17" s="233" t="n">
        <v>0.239</v>
      </c>
      <c r="CN17" s="678" t="n">
        <v>43.01</v>
      </c>
      <c r="CO17" s="156" t="n">
        <v>0</v>
      </c>
      <c r="CP17" s="691" t="n">
        <v>0</v>
      </c>
      <c r="CQ17" s="168" t="n">
        <v>6.2479</v>
      </c>
      <c r="CR17" s="168" t="n">
        <v>5.1332</v>
      </c>
      <c r="CS17" s="692" t="n">
        <v>0.017</v>
      </c>
      <c r="CT17" s="123" t="n">
        <v>22.1238</v>
      </c>
      <c r="CU17" s="168" t="n">
        <f aca="false">0</f>
        <v>0</v>
      </c>
      <c r="CV17" s="168" t="n">
        <f aca="false">0</f>
        <v>0</v>
      </c>
      <c r="CW17" s="168" t="n">
        <v>47.4867</v>
      </c>
      <c r="CX17" s="691" t="n">
        <v>35.5336</v>
      </c>
      <c r="CY17" s="694" t="n">
        <v>31.7746</v>
      </c>
      <c r="CZ17" s="123" t="n">
        <v>0.1685</v>
      </c>
      <c r="DA17" s="168" t="n">
        <f aca="false">0</f>
        <v>0</v>
      </c>
      <c r="DB17" s="168" t="n">
        <f aca="false">0</f>
        <v>0</v>
      </c>
      <c r="DC17" s="168" t="n">
        <v>1.2964</v>
      </c>
      <c r="DD17" s="691" t="n">
        <v>0</v>
      </c>
      <c r="DE17" s="692" t="n">
        <v>0.003</v>
      </c>
    </row>
    <row r="18" customFormat="false" ht="20.1" hidden="false" customHeight="true" outlineLevel="0" collapsed="false">
      <c r="A18" s="53" t="n">
        <f aca="false">A17-1</f>
        <v>1999</v>
      </c>
      <c r="B18" s="227" t="n">
        <f aca="false">BP18</f>
        <v>131.4011</v>
      </c>
      <c r="C18" s="533" t="n">
        <f aca="false">BR18</f>
        <v>34.83</v>
      </c>
      <c r="D18" s="675" t="n">
        <f aca="false">SUM(BX18:BZ18)-SUM(CA18:CC18)</f>
        <v>38.1368</v>
      </c>
      <c r="E18" s="227" t="n">
        <f aca="false">BT18</f>
        <v>58.4343</v>
      </c>
      <c r="F18" s="223" t="n">
        <f aca="false">CN18+CO18+CP18-CQ18-CR18-CS18+CZ18+DA18+DB18-DC18-DD18-DE18</f>
        <v>30.3004</v>
      </c>
      <c r="G18" s="227" t="n">
        <f aca="false">CH18+CI18+CJ18-CK18-CL18-CM18</f>
        <v>16.5611</v>
      </c>
      <c r="H18" s="594" t="n">
        <f aca="false">CT18</f>
        <v>18.8367</v>
      </c>
      <c r="I18" s="594" t="n">
        <f aca="false">D18+F18+G18+H18</f>
        <v>103.835</v>
      </c>
      <c r="J18" s="156" t="n">
        <f aca="false">CW18</f>
        <v>40.9441</v>
      </c>
      <c r="K18" s="156" t="n">
        <f aca="false">CX18</f>
        <v>32.8125</v>
      </c>
      <c r="L18" s="156" t="n">
        <f aca="false">CY18</f>
        <v>30.6993</v>
      </c>
      <c r="M18" s="676" t="n">
        <f aca="false">SUM(CW18:CY18)</f>
        <v>104.4559</v>
      </c>
      <c r="N18" s="168" t="n">
        <f aca="false">'[6]calculs calage'!$B93</f>
        <v>11.1970059939749</v>
      </c>
      <c r="O18" s="156" t="n">
        <f aca="false">M18+N18</f>
        <v>115.652905993975</v>
      </c>
      <c r="P18" s="594" t="n">
        <f aca="false">O18+C18+E18</f>
        <v>208.917205993975</v>
      </c>
      <c r="S18" s="67" t="n">
        <v>208.8864</v>
      </c>
      <c r="T18" s="169" t="n">
        <f aca="false">S18/(S18+CN11!W18+CN11!X18+CN11!Y18)</f>
        <v>0.320771498771499</v>
      </c>
      <c r="U18" s="357" t="n">
        <f aca="false">S18-V18</f>
        <v>90.912</v>
      </c>
      <c r="V18" s="67" t="n">
        <v>117.9744</v>
      </c>
      <c r="W18" s="677" t="n">
        <f aca="false">V18/(V18+CN11!W18+CN11!X18+CN11!Y18)</f>
        <v>0.210560283282883</v>
      </c>
      <c r="X18" s="678" t="n">
        <f aca="false">CN9!N18</f>
        <v>27.615</v>
      </c>
      <c r="Y18" s="156" t="n">
        <f aca="false">AD18+AE18+AF18-AG18-AH18-AI18</f>
        <v>42.6353</v>
      </c>
      <c r="Z18" s="594" t="n">
        <f aca="false">V18-X18-Y18</f>
        <v>47.7241</v>
      </c>
      <c r="AA18" s="588" t="n">
        <f aca="false">X18/$V18</f>
        <v>0.234076206363414</v>
      </c>
      <c r="AB18" s="588" t="n">
        <f aca="false">Y18/$V18</f>
        <v>0.361394505926709</v>
      </c>
      <c r="AC18" s="622" t="n">
        <f aca="false">Z18/$V18</f>
        <v>0.404529287709876</v>
      </c>
      <c r="AD18" s="168" t="n">
        <v>52.2252</v>
      </c>
      <c r="AE18" s="357" t="n">
        <v>93.9367</v>
      </c>
      <c r="AF18" s="168" t="n">
        <f aca="false">0</f>
        <v>0</v>
      </c>
      <c r="AG18" s="168" t="n">
        <v>38.2362</v>
      </c>
      <c r="AH18" s="168" t="n">
        <v>64.9295</v>
      </c>
      <c r="AI18" s="233" t="n">
        <v>0.3609</v>
      </c>
      <c r="AJ18" s="194" t="n">
        <f aca="false">V18-AD18-AF18+AG18+AI18</f>
        <v>104.3463</v>
      </c>
      <c r="AK18" s="681" t="n">
        <f aca="false">X18/AJ18</f>
        <v>0.264647620471449</v>
      </c>
      <c r="AL18" s="682" t="n">
        <f aca="false">(AE18-AH18)/AJ18</f>
        <v>0.277989732266501</v>
      </c>
      <c r="AM18" s="683" t="n">
        <f aca="false">Z18/AJ18</f>
        <v>0.45736264726205</v>
      </c>
      <c r="AN18" s="358" t="n">
        <v>19.2927</v>
      </c>
      <c r="AO18" s="684" t="n">
        <f aca="false">AN18/(AN18+CN11!AA18+CN11!AB18+CN11!AC18)</f>
        <v>0.356794514011795</v>
      </c>
      <c r="AP18" s="685" t="n">
        <f aca="false">AN18-AQ18</f>
        <v>5.866</v>
      </c>
      <c r="AQ18" s="358" t="n">
        <v>13.4267</v>
      </c>
      <c r="AR18" s="684" t="n">
        <f aca="false">AQ18/(AQ18+CN11!AA18+CN11!AB18+CN11!AC18)</f>
        <v>0.278525835834735</v>
      </c>
      <c r="AS18" s="686" t="n">
        <f aca="false">CN9!O18</f>
        <v>7.215</v>
      </c>
      <c r="AT18" s="156" t="n">
        <f aca="false">AY18+AZ18+BA18-BB18-BC18-BD18</f>
        <v>-4.49850000000001</v>
      </c>
      <c r="AU18" s="193" t="n">
        <f aca="false">AQ18-AS18-AT18</f>
        <v>10.7102</v>
      </c>
      <c r="AV18" s="687" t="n">
        <f aca="false">AS18/$AQ18</f>
        <v>0.537362121742498</v>
      </c>
      <c r="AW18" s="588" t="n">
        <f aca="false">AT18/$AQ18</f>
        <v>-0.335041372787059</v>
      </c>
      <c r="AX18" s="688" t="n">
        <f aca="false">AU18/$AQ18</f>
        <v>0.797679251044561</v>
      </c>
      <c r="AY18" s="168" t="n">
        <v>149.0101</v>
      </c>
      <c r="AZ18" s="168" t="n">
        <v>21.4173</v>
      </c>
      <c r="BA18" s="233" t="n">
        <v>31.2824</v>
      </c>
      <c r="BB18" s="168" t="n">
        <v>177.4335</v>
      </c>
      <c r="BC18" s="168" t="n">
        <v>28.7598</v>
      </c>
      <c r="BD18" s="233" t="n">
        <v>0.015</v>
      </c>
      <c r="BE18" s="194" t="n">
        <f aca="false">AQ18-AY18-BA18+BB18+BD18</f>
        <v>10.5827</v>
      </c>
      <c r="BF18" s="681" t="n">
        <f aca="false">AS18/BE18</f>
        <v>0.681773082483674</v>
      </c>
      <c r="BG18" s="682" t="n">
        <f aca="false">(AZ18-BC18)/BE18</f>
        <v>-0.69382104755875</v>
      </c>
      <c r="BH18" s="689" t="n">
        <f aca="false">AU18/BE18</f>
        <v>1.01204796507507</v>
      </c>
      <c r="BI18" s="194" t="n">
        <f aca="false">BE18+BC18</f>
        <v>39.3425</v>
      </c>
      <c r="BJ18" s="681" t="n">
        <f aca="false">AS18/BI18</f>
        <v>0.183389464319756</v>
      </c>
      <c r="BK18" s="682" t="n">
        <f aca="false">AZ18/BI18</f>
        <v>0.544380758721484</v>
      </c>
      <c r="BL18" s="682" t="n">
        <f aca="false">(AQ18-AT18-AS18)/BI18</f>
        <v>0.27222977695876</v>
      </c>
      <c r="BM18" s="203" t="n">
        <f aca="false">S18+AN18</f>
        <v>228.1791</v>
      </c>
      <c r="BN18" s="169" t="n">
        <f aca="false">BM18/(BM18+CN11!W18+CN11!X18+CN11!Y18+CN11!AA18+CN11!AB18+CN11!AC18)</f>
        <v>0.323533335989518</v>
      </c>
      <c r="BO18" s="338" t="n">
        <f aca="false">U18+AP18</f>
        <v>96.778</v>
      </c>
      <c r="BP18" s="41" t="n">
        <f aca="false">BM18-BO18</f>
        <v>131.4011</v>
      </c>
      <c r="BQ18" s="169" t="n">
        <f aca="false">BP18/(BP18+CN11!W18+CN11!X18+CN11!Y18+CN11!AA18+CN11!AB18+CN11!AC18)</f>
        <v>0.215944668668219</v>
      </c>
      <c r="BR18" s="223" t="n">
        <f aca="false">X18+AS18</f>
        <v>34.83</v>
      </c>
      <c r="BS18" s="227" t="n">
        <f aca="false">Y18+AT18</f>
        <v>38.1368</v>
      </c>
      <c r="BT18" s="340" t="n">
        <f aca="false">Z18+AU18</f>
        <v>58.4343</v>
      </c>
      <c r="BU18" s="588" t="n">
        <f aca="false">BR18/$BP18</f>
        <v>0.265066274178831</v>
      </c>
      <c r="BV18" s="588" t="n">
        <f aca="false">BS18/$BP18</f>
        <v>0.290231969138767</v>
      </c>
      <c r="BW18" s="622" t="n">
        <f aca="false">BT18/$BP18</f>
        <v>0.444701756682402</v>
      </c>
      <c r="BX18" s="156" t="n">
        <f aca="false">AD18+AY18</f>
        <v>201.2353</v>
      </c>
      <c r="BY18" s="156" t="n">
        <f aca="false">AE18+AZ18</f>
        <v>115.354</v>
      </c>
      <c r="BZ18" s="156" t="n">
        <f aca="false">AF18+BA18</f>
        <v>31.2824</v>
      </c>
      <c r="CA18" s="156" t="n">
        <f aca="false">AG18+BB18</f>
        <v>215.6697</v>
      </c>
      <c r="CB18" s="224" t="n">
        <f aca="false">AH18+BC18</f>
        <v>93.6893</v>
      </c>
      <c r="CC18" s="435" t="n">
        <f aca="false">AI18+BD18</f>
        <v>0.3759</v>
      </c>
      <c r="CD18" s="224" t="n">
        <f aca="false">BP18-BX18-BZ18+CA18+CC18</f>
        <v>114.929</v>
      </c>
      <c r="CE18" s="681" t="n">
        <f aca="false">BR18/CD18</f>
        <v>0.303056669770032</v>
      </c>
      <c r="CF18" s="682" t="n">
        <f aca="false">(BY18-CB18)/CD18</f>
        <v>0.188505077047568</v>
      </c>
      <c r="CG18" s="683" t="n">
        <f aca="false">BT18/CD18</f>
        <v>0.5084382531824</v>
      </c>
      <c r="CH18" s="691" t="n">
        <v>37.8308</v>
      </c>
      <c r="CI18" s="168" t="n">
        <v>25.2823</v>
      </c>
      <c r="CJ18" s="168" t="n">
        <f aca="false">0</f>
        <v>0</v>
      </c>
      <c r="CK18" s="691" t="n">
        <v>36.6077</v>
      </c>
      <c r="CL18" s="168" t="n">
        <v>9.7551</v>
      </c>
      <c r="CM18" s="233" t="n">
        <v>0.1892</v>
      </c>
      <c r="CN18" s="678" t="n">
        <v>42.4315</v>
      </c>
      <c r="CO18" s="156" t="n">
        <v>0</v>
      </c>
      <c r="CP18" s="691" t="n">
        <v>0</v>
      </c>
      <c r="CQ18" s="168" t="n">
        <v>6.1239</v>
      </c>
      <c r="CR18" s="168" t="n">
        <v>5.0003</v>
      </c>
      <c r="CS18" s="692" t="n">
        <v>0.015</v>
      </c>
      <c r="CT18" s="123" t="n">
        <v>18.8367</v>
      </c>
      <c r="CU18" s="168" t="n">
        <f aca="false">0</f>
        <v>0</v>
      </c>
      <c r="CV18" s="168" t="n">
        <f aca="false">0</f>
        <v>0</v>
      </c>
      <c r="CW18" s="168" t="n">
        <v>40.9441</v>
      </c>
      <c r="CX18" s="691" t="n">
        <v>32.8125</v>
      </c>
      <c r="CY18" s="694" t="n">
        <v>30.6993</v>
      </c>
      <c r="CZ18" s="123" t="n">
        <v>0.1543</v>
      </c>
      <c r="DA18" s="168" t="n">
        <f aca="false">0</f>
        <v>0</v>
      </c>
      <c r="DB18" s="168" t="n">
        <f aca="false">0</f>
        <v>0</v>
      </c>
      <c r="DC18" s="168" t="n">
        <v>1.1432</v>
      </c>
      <c r="DD18" s="691" t="n">
        <v>0</v>
      </c>
      <c r="DE18" s="692" t="n">
        <v>0.003</v>
      </c>
    </row>
    <row r="19" customFormat="false" ht="20.1" hidden="false" customHeight="true" outlineLevel="0" collapsed="false">
      <c r="A19" s="53" t="n">
        <f aca="false">A18-1</f>
        <v>1998</v>
      </c>
      <c r="B19" s="227" t="n">
        <f aca="false">BP19</f>
        <v>132.9566</v>
      </c>
      <c r="C19" s="533" t="n">
        <f aca="false">BR19</f>
        <v>29.549</v>
      </c>
      <c r="D19" s="675" t="n">
        <f aca="false">SUM(BX19:BZ19)-SUM(CA19:CC19)</f>
        <v>49.4063</v>
      </c>
      <c r="E19" s="227" t="n">
        <f aca="false">BT19</f>
        <v>54.0013</v>
      </c>
      <c r="F19" s="223" t="n">
        <f aca="false">CN19+CO19+CP19-CQ19-CR19-CS19+CZ19+DA19+DB19-DC19-DD19-DE19</f>
        <v>31.5683</v>
      </c>
      <c r="G19" s="227" t="n">
        <f aca="false">CH19+CI19+CJ19-CK19-CL19-CM19</f>
        <v>7.77990000000001</v>
      </c>
      <c r="H19" s="594" t="n">
        <f aca="false">CT19</f>
        <v>23.0799</v>
      </c>
      <c r="I19" s="594" t="n">
        <f aca="false">D19+F19+G19+H19</f>
        <v>111.8344</v>
      </c>
      <c r="J19" s="156" t="n">
        <f aca="false">CW19</f>
        <v>50.1515</v>
      </c>
      <c r="K19" s="156" t="n">
        <f aca="false">CX19</f>
        <v>32.5275</v>
      </c>
      <c r="L19" s="156" t="n">
        <f aca="false">CY19</f>
        <v>29.7652</v>
      </c>
      <c r="M19" s="676" t="n">
        <f aca="false">SUM(CW19:CY19)</f>
        <v>112.4442</v>
      </c>
      <c r="N19" s="168" t="n">
        <f aca="false">'[6]calculs calage'!$B94</f>
        <v>10.1429382406164</v>
      </c>
      <c r="O19" s="156" t="n">
        <f aca="false">M19+N19</f>
        <v>122.587138240616</v>
      </c>
      <c r="P19" s="594" t="n">
        <f aca="false">O19+C19+E19</f>
        <v>206.137438240616</v>
      </c>
      <c r="Q19" s="202"/>
      <c r="R19" s="202"/>
      <c r="S19" s="67" t="n">
        <v>208.564</v>
      </c>
      <c r="T19" s="169" t="n">
        <f aca="false">S19/(S19+CN11!W19+CN11!X19+CN11!Y19)</f>
        <v>0.330906426007832</v>
      </c>
      <c r="U19" s="357" t="n">
        <f aca="false">S19-V19</f>
        <v>86.824</v>
      </c>
      <c r="V19" s="67" t="n">
        <v>121.74</v>
      </c>
      <c r="W19" s="677" t="n">
        <f aca="false">V19/(V19+CN11!W19+CN11!X19+CN11!Y19)</f>
        <v>0.224010404504939</v>
      </c>
      <c r="X19" s="678" t="n">
        <f aca="false">CN9!N19</f>
        <v>22.625</v>
      </c>
      <c r="Y19" s="156" t="n">
        <f aca="false">AD19+AE19+AF19-AG19-AH19-AI19</f>
        <v>57.8384</v>
      </c>
      <c r="Z19" s="594" t="n">
        <f aca="false">V19-X19-Y19</f>
        <v>41.2766</v>
      </c>
      <c r="AA19" s="588" t="n">
        <f aca="false">X19/$V19</f>
        <v>0.185846886807951</v>
      </c>
      <c r="AB19" s="588" t="n">
        <f aca="false">Y19/$V19</f>
        <v>0.475097749301791</v>
      </c>
      <c r="AC19" s="622" t="n">
        <f aca="false">Z19/$V19</f>
        <v>0.339055363890258</v>
      </c>
      <c r="AD19" s="168" t="n">
        <v>57.3743</v>
      </c>
      <c r="AE19" s="357" t="n">
        <v>91.3485</v>
      </c>
      <c r="AF19" s="168" t="n">
        <f aca="false">0</f>
        <v>0</v>
      </c>
      <c r="AG19" s="168" t="n">
        <v>35.4984</v>
      </c>
      <c r="AH19" s="168" t="n">
        <v>55.1318</v>
      </c>
      <c r="AI19" s="233" t="n">
        <v>0.2542</v>
      </c>
      <c r="AJ19" s="194" t="n">
        <f aca="false">V19-AD19-AF19+AG19+AI19</f>
        <v>100.1183</v>
      </c>
      <c r="AK19" s="681" t="n">
        <f aca="false">X19/AJ19</f>
        <v>0.22598266251025</v>
      </c>
      <c r="AL19" s="682" t="n">
        <f aca="false">(AE19-AH19)/AJ19</f>
        <v>0.361739062688839</v>
      </c>
      <c r="AM19" s="683" t="n">
        <f aca="false">Z19/AJ19</f>
        <v>0.41227827480091</v>
      </c>
      <c r="AN19" s="358" t="n">
        <v>16.8936</v>
      </c>
      <c r="AO19" s="684" t="n">
        <f aca="false">AN19/(AN19+CN11!AA19+CN11!AB19+CN11!AC19)</f>
        <v>0.338303675489925</v>
      </c>
      <c r="AP19" s="685" t="n">
        <f aca="false">AN19-AQ19</f>
        <v>5.677</v>
      </c>
      <c r="AQ19" s="358" t="n">
        <v>11.2166</v>
      </c>
      <c r="AR19" s="684" t="n">
        <f aca="false">AQ19/(AQ19+CN11!AA19+CN11!AB19+CN11!AC19)</f>
        <v>0.253429795387174</v>
      </c>
      <c r="AS19" s="686" t="n">
        <f aca="false">CN9!O19</f>
        <v>6.924</v>
      </c>
      <c r="AT19" s="156" t="n">
        <f aca="false">AY19+AZ19+BA19-BB19-BC19-BD19</f>
        <v>-8.43210000000001</v>
      </c>
      <c r="AU19" s="193" t="n">
        <f aca="false">AQ19-AS19-AT19</f>
        <v>12.7247</v>
      </c>
      <c r="AV19" s="687" t="n">
        <f aca="false">AS19/$AQ19</f>
        <v>0.617299359877325</v>
      </c>
      <c r="AW19" s="588" t="n">
        <f aca="false">AT19/$AQ19</f>
        <v>-0.751751867767417</v>
      </c>
      <c r="AX19" s="688" t="n">
        <f aca="false">AU19/$AQ19</f>
        <v>1.13445250789009</v>
      </c>
      <c r="AY19" s="168" t="n">
        <v>168.285</v>
      </c>
      <c r="AZ19" s="168" t="n">
        <v>18.9562</v>
      </c>
      <c r="BA19" s="233" t="n">
        <v>30.1758</v>
      </c>
      <c r="BB19" s="168" t="n">
        <v>201.6637</v>
      </c>
      <c r="BC19" s="168" t="n">
        <v>24.1714</v>
      </c>
      <c r="BD19" s="233" t="n">
        <v>0.014</v>
      </c>
      <c r="BE19" s="696" t="n">
        <f aca="false">AQ19-AY19-BA19+BB19+BD19</f>
        <v>14.4335</v>
      </c>
      <c r="BF19" s="681" t="n">
        <f aca="false">AS19/BE19</f>
        <v>0.47971732428032</v>
      </c>
      <c r="BG19" s="682" t="n">
        <f aca="false">(AZ19-BC19)/BE19</f>
        <v>-0.361326081684969</v>
      </c>
      <c r="BH19" s="689" t="n">
        <f aca="false">AU19/BE19</f>
        <v>0.881608757404649</v>
      </c>
      <c r="BI19" s="194" t="n">
        <f aca="false">BE19+BC19</f>
        <v>38.6049</v>
      </c>
      <c r="BJ19" s="681" t="n">
        <f aca="false">AS19/BI19</f>
        <v>0.179355470419558</v>
      </c>
      <c r="BK19" s="682" t="n">
        <f aca="false">AZ19/BI19</f>
        <v>0.491030931306648</v>
      </c>
      <c r="BL19" s="682" t="n">
        <f aca="false">(AQ19-AT19-AS19)/BI19</f>
        <v>0.329613598273794</v>
      </c>
      <c r="BM19" s="203" t="n">
        <f aca="false">S19+AN19</f>
        <v>225.4576</v>
      </c>
      <c r="BN19" s="169" t="n">
        <f aca="false">BM19/(BM19+CN11!W19+CN11!X19+CN11!Y19+CN11!AA19+CN11!AB19+CN11!AC19)</f>
        <v>0.331449473998816</v>
      </c>
      <c r="BO19" s="338" t="n">
        <f aca="false">U19+AP19</f>
        <v>92.501</v>
      </c>
      <c r="BP19" s="41" t="n">
        <f aca="false">BM19-BO19</f>
        <v>132.9566</v>
      </c>
      <c r="BQ19" s="169" t="n">
        <f aca="false">BP19/(BP19+CN11!W19+CN11!X19+CN11!Y19+CN11!AA19+CN11!AB19+CN11!AC19)</f>
        <v>0.22622589376061</v>
      </c>
      <c r="BR19" s="223" t="n">
        <f aca="false">X19+AS19</f>
        <v>29.549</v>
      </c>
      <c r="BS19" s="227" t="n">
        <f aca="false">Y19+AT19</f>
        <v>49.4063</v>
      </c>
      <c r="BT19" s="340" t="n">
        <f aca="false">Z19+AU19</f>
        <v>54.0013</v>
      </c>
      <c r="BU19" s="588" t="n">
        <f aca="false">BR19/$BP19</f>
        <v>0.22224545453178</v>
      </c>
      <c r="BV19" s="588" t="n">
        <f aca="false">BS19/$BP19</f>
        <v>0.371597197882617</v>
      </c>
      <c r="BW19" s="622" t="n">
        <f aca="false">BT19/$BP19</f>
        <v>0.406157347585603</v>
      </c>
      <c r="BX19" s="156" t="n">
        <f aca="false">AD19+AY19</f>
        <v>225.6593</v>
      </c>
      <c r="BY19" s="156" t="n">
        <f aca="false">AE19+AZ19</f>
        <v>110.3047</v>
      </c>
      <c r="BZ19" s="156" t="n">
        <f aca="false">AF19+BA19</f>
        <v>30.1758</v>
      </c>
      <c r="CA19" s="156" t="n">
        <f aca="false">AG19+BB19</f>
        <v>237.1621</v>
      </c>
      <c r="CB19" s="224" t="n">
        <f aca="false">AH19+BC19</f>
        <v>79.3032</v>
      </c>
      <c r="CC19" s="435" t="n">
        <f aca="false">AI19+BD19</f>
        <v>0.2682</v>
      </c>
      <c r="CD19" s="697" t="n">
        <f aca="false">BP19-BX19-BZ19+CA19+CC19</f>
        <v>114.5518</v>
      </c>
      <c r="CE19" s="681" t="n">
        <f aca="false">BR19/CD19</f>
        <v>0.257953170530712</v>
      </c>
      <c r="CF19" s="682" t="n">
        <f aca="false">(BY19-CB19)/CD19</f>
        <v>0.270633023662657</v>
      </c>
      <c r="CG19" s="683" t="n">
        <f aca="false">BT19/CD19</f>
        <v>0.471413805806631</v>
      </c>
      <c r="CH19" s="691" t="n">
        <v>43.6283</v>
      </c>
      <c r="CI19" s="168" t="n">
        <v>15.6544</v>
      </c>
      <c r="CJ19" s="168" t="n">
        <f aca="false">0</f>
        <v>0</v>
      </c>
      <c r="CK19" s="691" t="n">
        <v>41.9672</v>
      </c>
      <c r="CL19" s="168" t="n">
        <v>9.4102</v>
      </c>
      <c r="CM19" s="233" t="n">
        <v>0.1254</v>
      </c>
      <c r="CN19" s="678" t="n">
        <v>45.2111</v>
      </c>
      <c r="CO19" s="156" t="n">
        <v>0</v>
      </c>
      <c r="CP19" s="691" t="n">
        <v>0</v>
      </c>
      <c r="CQ19" s="168" t="n">
        <v>6.8826</v>
      </c>
      <c r="CR19" s="168" t="n">
        <v>5.3279</v>
      </c>
      <c r="CS19" s="692" t="n">
        <v>0.015</v>
      </c>
      <c r="CT19" s="123" t="n">
        <v>23.0799</v>
      </c>
      <c r="CU19" s="168" t="n">
        <f aca="false">0</f>
        <v>0</v>
      </c>
      <c r="CV19" s="168" t="n">
        <f aca="false">0</f>
        <v>0</v>
      </c>
      <c r="CW19" s="168" t="n">
        <v>50.1515</v>
      </c>
      <c r="CX19" s="691" t="n">
        <v>32.5275</v>
      </c>
      <c r="CY19" s="694" t="n">
        <v>29.7652</v>
      </c>
      <c r="CZ19" s="123" t="n">
        <v>0.1013</v>
      </c>
      <c r="DA19" s="168" t="n">
        <f aca="false">0</f>
        <v>0</v>
      </c>
      <c r="DB19" s="168" t="n">
        <f aca="false">0</f>
        <v>0</v>
      </c>
      <c r="DC19" s="168" t="n">
        <v>1.5166</v>
      </c>
      <c r="DD19" s="691" t="n">
        <v>0</v>
      </c>
      <c r="DE19" s="692" t="n">
        <v>0.002</v>
      </c>
    </row>
    <row r="20" customFormat="false" ht="20.1" hidden="false" customHeight="true" outlineLevel="0" collapsed="false">
      <c r="A20" s="53" t="n">
        <f aca="false">A19-1</f>
        <v>1997</v>
      </c>
      <c r="B20" s="227" t="n">
        <f aca="false">BP20</f>
        <v>117.3667</v>
      </c>
      <c r="C20" s="533" t="n">
        <f aca="false">BR20</f>
        <v>27.73</v>
      </c>
      <c r="D20" s="675" t="n">
        <f aca="false">SUM(BX20:BZ20)-SUM(CA20:CC20)</f>
        <v>47.4706</v>
      </c>
      <c r="E20" s="227" t="n">
        <f aca="false">BT20</f>
        <v>42.1661</v>
      </c>
      <c r="F20" s="223" t="n">
        <f aca="false">CN20+CO20+CP20-CQ20-CR20-CS20+CZ20+DA20+DB20-DC20-DD20-DE20</f>
        <v>32.3227</v>
      </c>
      <c r="G20" s="227" t="n">
        <f aca="false">CH20+CI20+CJ20-CK20-CL20-CM20</f>
        <v>5.2839</v>
      </c>
      <c r="H20" s="594" t="n">
        <f aca="false">CT20</f>
        <v>24.9528</v>
      </c>
      <c r="I20" s="676" t="n">
        <f aca="false">D20+F20+G20+H20</f>
        <v>110.03</v>
      </c>
      <c r="J20" s="156" t="n">
        <f aca="false">CW20</f>
        <v>52.126</v>
      </c>
      <c r="K20" s="156" t="n">
        <f aca="false">CX20</f>
        <v>30.4703</v>
      </c>
      <c r="L20" s="156" t="n">
        <f aca="false">CY20</f>
        <v>27.7709</v>
      </c>
      <c r="M20" s="678" t="n">
        <f aca="false">SUM(CW20:CY20)</f>
        <v>110.3672</v>
      </c>
      <c r="N20" s="168" t="n">
        <f aca="false">'[6]calculs calage'!$B95</f>
        <v>9.00164666784561</v>
      </c>
      <c r="O20" s="156" t="n">
        <f aca="false">M20+N20</f>
        <v>119.368846667846</v>
      </c>
      <c r="P20" s="594" t="n">
        <f aca="false">O20+C20+E20</f>
        <v>189.264946667846</v>
      </c>
      <c r="S20" s="67" t="n">
        <v>189.026</v>
      </c>
      <c r="T20" s="169" t="n">
        <f aca="false">S20/(S20+CN11!W20+CN11!X20+CN11!Y20)</f>
        <v>0.318165062875244</v>
      </c>
      <c r="U20" s="350" t="n">
        <f aca="false">S20-V20</f>
        <v>83.936</v>
      </c>
      <c r="V20" s="67" t="n">
        <v>105.09</v>
      </c>
      <c r="W20" s="677" t="n">
        <f aca="false">V20/(V20+CN11!W20+CN11!X20+CN11!Y20)</f>
        <v>0.205987333807679</v>
      </c>
      <c r="X20" s="678" t="n">
        <f aca="false">CN9!N20</f>
        <v>20.646</v>
      </c>
      <c r="Y20" s="156" t="n">
        <f aca="false">AD20+AE20+AF20-AG20-AH20-AI20</f>
        <v>59.2047</v>
      </c>
      <c r="Z20" s="594" t="n">
        <f aca="false">V20-X20-Y20</f>
        <v>25.2393</v>
      </c>
      <c r="AA20" s="588" t="n">
        <f aca="false">X20/$V20</f>
        <v>0.19646017699115</v>
      </c>
      <c r="AB20" s="588" t="n">
        <f aca="false">Y20/$V20</f>
        <v>0.563371395946332</v>
      </c>
      <c r="AC20" s="622" t="n">
        <f aca="false">Z20/$V20</f>
        <v>0.240168427062518</v>
      </c>
      <c r="AD20" s="123" t="n">
        <v>59.2592</v>
      </c>
      <c r="AE20" s="357" t="n">
        <v>80.6425</v>
      </c>
      <c r="AF20" s="168" t="n">
        <f aca="false">0</f>
        <v>0</v>
      </c>
      <c r="AG20" s="168" t="n">
        <v>33.2852</v>
      </c>
      <c r="AH20" s="168" t="n">
        <v>47.1466</v>
      </c>
      <c r="AI20" s="698" t="n">
        <v>0.2652</v>
      </c>
      <c r="AJ20" s="696" t="n">
        <f aca="false">V20-AD20-AF20+AG20+AI20</f>
        <v>79.3812</v>
      </c>
      <c r="AK20" s="682" t="n">
        <f aca="false">X20/AJ20</f>
        <v>0.260086771175039</v>
      </c>
      <c r="AL20" s="682" t="n">
        <f aca="false">(AE20-AH20)/AJ20</f>
        <v>0.421962630950401</v>
      </c>
      <c r="AM20" s="683" t="n">
        <f aca="false">Z20/AJ20</f>
        <v>0.31795059787456</v>
      </c>
      <c r="AN20" s="699" t="n">
        <v>17.7987</v>
      </c>
      <c r="AO20" s="684" t="n">
        <f aca="false">AN20/(AN20+CN11!AA20+CN11!AB20+CN11!AC20)</f>
        <v>0.356698097137189</v>
      </c>
      <c r="AP20" s="350" t="n">
        <f aca="false">AN20-AQ20</f>
        <v>5.522</v>
      </c>
      <c r="AQ20" s="699" t="n">
        <v>12.2767</v>
      </c>
      <c r="AR20" s="684" t="n">
        <f aca="false">AQ20/(AQ20+CN11!AA20+CN11!AB20+CN11!AC20)</f>
        <v>0.276648676664451</v>
      </c>
      <c r="AS20" s="686" t="n">
        <f aca="false">CN9!O20</f>
        <v>7.084</v>
      </c>
      <c r="AT20" s="156" t="n">
        <f aca="false">AY20+AZ20+BA20-BB20-BC20-BD20</f>
        <v>-11.7341</v>
      </c>
      <c r="AU20" s="594" t="n">
        <f aca="false">AQ20-AS20-AT20</f>
        <v>16.9268</v>
      </c>
      <c r="AV20" s="690" t="n">
        <f aca="false">AS20/$AQ20</f>
        <v>0.577028028704782</v>
      </c>
      <c r="AW20" s="588" t="n">
        <f aca="false">AT20/$AQ20</f>
        <v>-0.955802455057142</v>
      </c>
      <c r="AX20" s="622" t="n">
        <f aca="false">AU20/$AQ20</f>
        <v>1.37877442635236</v>
      </c>
      <c r="AY20" s="123" t="n">
        <v>162.2349</v>
      </c>
      <c r="AZ20" s="168" t="n">
        <v>15.8065</v>
      </c>
      <c r="BA20" s="233" t="n">
        <v>28.1421</v>
      </c>
      <c r="BB20" s="168" t="n">
        <v>197.5623</v>
      </c>
      <c r="BC20" s="168" t="n">
        <v>20.3433</v>
      </c>
      <c r="BD20" s="698" t="n">
        <v>0.012</v>
      </c>
      <c r="BE20" s="696" t="n">
        <f aca="false">AQ20-AY20-BA20+BB20+BD20</f>
        <v>19.474</v>
      </c>
      <c r="BF20" s="682" t="n">
        <f aca="false">AS20/BE20</f>
        <v>0.363767074047448</v>
      </c>
      <c r="BG20" s="682" t="n">
        <f aca="false">(AZ20-BC20)/BE20</f>
        <v>-0.232967032967033</v>
      </c>
      <c r="BH20" s="683" t="n">
        <f aca="false">AU20/BE20</f>
        <v>0.869199958919585</v>
      </c>
      <c r="BI20" s="696" t="n">
        <f aca="false">BE20+BC20</f>
        <v>39.8173</v>
      </c>
      <c r="BJ20" s="681" t="n">
        <f aca="false">AS20/BI20</f>
        <v>0.177912615873</v>
      </c>
      <c r="BK20" s="682" t="n">
        <f aca="false">AZ20/BI20</f>
        <v>0.39697568644785</v>
      </c>
      <c r="BL20" s="683" t="n">
        <f aca="false">(AQ20-AT20-AS20)/BI20</f>
        <v>0.42511169767915</v>
      </c>
      <c r="BM20" s="203" t="n">
        <f aca="false">S20+AN20</f>
        <v>206.8247</v>
      </c>
      <c r="BN20" s="169" t="n">
        <f aca="false">BM20/(BM20+CN11!W20+CN11!X20+CN11!Y20+CN11!AA20+CN11!AB20+CN11!AC20)</f>
        <v>0.32115063162692</v>
      </c>
      <c r="BO20" s="338" t="n">
        <f aca="false">U20+AP20</f>
        <v>89.458</v>
      </c>
      <c r="BP20" s="203" t="n">
        <f aca="false">BM20-BO20</f>
        <v>117.3667</v>
      </c>
      <c r="BQ20" s="169" t="n">
        <f aca="false">BP20/(BP20+CN11!W20+CN11!X20+CN11!Y20+CN11!AA20+CN11!AB20+CN11!AC20)</f>
        <v>0.211641798311615</v>
      </c>
      <c r="BR20" s="223" t="n">
        <f aca="false">X20+AS20</f>
        <v>27.73</v>
      </c>
      <c r="BS20" s="227" t="n">
        <f aca="false">Y20+AT20</f>
        <v>47.4706</v>
      </c>
      <c r="BT20" s="340" t="n">
        <f aca="false">Z20+AU20</f>
        <v>42.1661</v>
      </c>
      <c r="BU20" s="588" t="n">
        <f aca="false">BR20/$BP20</f>
        <v>0.236268038549265</v>
      </c>
      <c r="BV20" s="588" t="n">
        <f aca="false">BS20/$BP20</f>
        <v>0.404463957834718</v>
      </c>
      <c r="BW20" s="622" t="n">
        <f aca="false">BT20/$BP20</f>
        <v>0.359268003616017</v>
      </c>
      <c r="BX20" s="156" t="n">
        <f aca="false">AD20+AY20</f>
        <v>221.4941</v>
      </c>
      <c r="BY20" s="156" t="n">
        <f aca="false">AE20+AZ20</f>
        <v>96.449</v>
      </c>
      <c r="BZ20" s="156" t="n">
        <f aca="false">AF20+BA20</f>
        <v>28.1421</v>
      </c>
      <c r="CA20" s="156" t="n">
        <f aca="false">AG20+BB20</f>
        <v>230.8475</v>
      </c>
      <c r="CB20" s="224" t="n">
        <f aca="false">AH20+BC20</f>
        <v>67.4899</v>
      </c>
      <c r="CC20" s="435" t="n">
        <f aca="false">AI20+BD20</f>
        <v>0.2772</v>
      </c>
      <c r="CD20" s="696" t="n">
        <f aca="false">BP20-BX20-BZ20+CA20+CC20</f>
        <v>98.8552</v>
      </c>
      <c r="CE20" s="682" t="n">
        <f aca="false">BR20/CD20</f>
        <v>0.280511293285533</v>
      </c>
      <c r="CF20" s="682" t="n">
        <f aca="false">(BY20-CB20)/CD20</f>
        <v>0.292944630125679</v>
      </c>
      <c r="CG20" s="683" t="n">
        <f aca="false">BT20/CD20</f>
        <v>0.426544076588789</v>
      </c>
      <c r="CH20" s="700" t="n">
        <v>35.4816</v>
      </c>
      <c r="CI20" s="168" t="n">
        <v>14.6095</v>
      </c>
      <c r="CJ20" s="168" t="n">
        <f aca="false">0</f>
        <v>0</v>
      </c>
      <c r="CK20" s="691" t="n">
        <v>36.1312</v>
      </c>
      <c r="CL20" s="168" t="n">
        <v>8.601</v>
      </c>
      <c r="CM20" s="698" t="n">
        <v>0.075</v>
      </c>
      <c r="CN20" s="678" t="n">
        <v>45.1095</v>
      </c>
      <c r="CO20" s="156" t="n">
        <v>0</v>
      </c>
      <c r="CP20" s="691" t="n">
        <v>0</v>
      </c>
      <c r="CQ20" s="168" t="n">
        <v>6.7882</v>
      </c>
      <c r="CR20" s="168" t="n">
        <v>4.8346</v>
      </c>
      <c r="CS20" s="692" t="n">
        <v>0.017</v>
      </c>
      <c r="CT20" s="123" t="n">
        <v>24.9528</v>
      </c>
      <c r="CU20" s="168" t="n">
        <f aca="false">0</f>
        <v>0</v>
      </c>
      <c r="CV20" s="168" t="n">
        <f aca="false">0</f>
        <v>0</v>
      </c>
      <c r="CW20" s="168" t="n">
        <v>52.126</v>
      </c>
      <c r="CX20" s="691" t="n">
        <v>30.4703</v>
      </c>
      <c r="CY20" s="694" t="n">
        <v>27.7709</v>
      </c>
      <c r="CZ20" s="123" t="n">
        <v>0.1754</v>
      </c>
      <c r="DA20" s="168" t="n">
        <f aca="false">0</f>
        <v>0</v>
      </c>
      <c r="DB20" s="168" t="n">
        <f aca="false">0</f>
        <v>0</v>
      </c>
      <c r="DC20" s="168" t="n">
        <v>1.3204</v>
      </c>
      <c r="DD20" s="691" t="n">
        <v>0</v>
      </c>
      <c r="DE20" s="692" t="n">
        <v>0.002</v>
      </c>
    </row>
    <row r="21" customFormat="false" ht="20.1" hidden="false" customHeight="true" outlineLevel="0" collapsed="false">
      <c r="A21" s="53" t="n">
        <f aca="false">A20-1</f>
        <v>1996</v>
      </c>
      <c r="B21" s="237" t="n">
        <f aca="false">BP21</f>
        <v>109.1732</v>
      </c>
      <c r="C21" s="701" t="n">
        <f aca="false">BR21</f>
        <v>24.29</v>
      </c>
      <c r="D21" s="702" t="n">
        <f aca="false">SUM(BX21:BZ21)-SUM(CA21:CC21)</f>
        <v>51.8462000000001</v>
      </c>
      <c r="E21" s="237" t="n">
        <f aca="false">BT21</f>
        <v>33.037</v>
      </c>
      <c r="F21" s="119" t="n">
        <f aca="false">CN21+CO21+CP21-CQ21-CR21-CS21+CZ21+DA21+DB21-DC21-DD21-DE21</f>
        <v>30.5761</v>
      </c>
      <c r="G21" s="237" t="n">
        <f aca="false">CH21+CI21+CJ21-CK21-CL21-CM21</f>
        <v>0.384400000000005</v>
      </c>
      <c r="H21" s="665" t="n">
        <f aca="false">CT21</f>
        <v>25.3962</v>
      </c>
      <c r="I21" s="703" t="n">
        <f aca="false">D21+F21+G21+H21</f>
        <v>108.2029</v>
      </c>
      <c r="J21" s="164" t="n">
        <f aca="false">CW21</f>
        <v>55.7895</v>
      </c>
      <c r="K21" s="164" t="n">
        <f aca="false">CX21</f>
        <v>27.5444</v>
      </c>
      <c r="L21" s="164" t="n">
        <f aca="false">CY21</f>
        <v>25.0056</v>
      </c>
      <c r="M21" s="704" t="n">
        <f aca="false">SUM(CW21:CY21)</f>
        <v>108.3395</v>
      </c>
      <c r="N21" s="168" t="n">
        <f aca="false">'[6]calculs calage'!$B96</f>
        <v>9.5532834554704</v>
      </c>
      <c r="O21" s="164" t="n">
        <f aca="false">M21+N21</f>
        <v>117.89278345547</v>
      </c>
      <c r="P21" s="665" t="n">
        <f aca="false">O21+C21+E21</f>
        <v>175.21978345547</v>
      </c>
      <c r="Q21" s="649"/>
      <c r="R21" s="649"/>
      <c r="S21" s="74" t="n">
        <v>176.7952</v>
      </c>
      <c r="T21" s="169" t="n">
        <f aca="false">S21/(S21+CN11!W21+CN11!X21+CN11!Y21)</f>
        <v>0.309913486563536</v>
      </c>
      <c r="U21" s="365" t="n">
        <f aca="false">S21-V21</f>
        <v>82.406</v>
      </c>
      <c r="V21" s="74" t="n">
        <v>94.3892</v>
      </c>
      <c r="W21" s="677" t="n">
        <f aca="false">V21/(V21+CN11!W21+CN11!X21+CN11!Y21)</f>
        <v>0.193396594642096</v>
      </c>
      <c r="X21" s="678" t="n">
        <f aca="false">CN9!N21</f>
        <v>17.874</v>
      </c>
      <c r="Y21" s="164" t="n">
        <f aca="false">AD21+AE21+AF21-AG21-AH21-AI21</f>
        <v>56.6916</v>
      </c>
      <c r="Z21" s="665" t="n">
        <f aca="false">V21-X21-Y21</f>
        <v>19.8236</v>
      </c>
      <c r="AA21" s="590" t="n">
        <f aca="false">X21/$V21</f>
        <v>0.189364884965653</v>
      </c>
      <c r="AB21" s="590" t="n">
        <f aca="false">Y21/$V21</f>
        <v>0.600615324634598</v>
      </c>
      <c r="AC21" s="705" t="n">
        <f aca="false">Z21/$V21</f>
        <v>0.210019790399749</v>
      </c>
      <c r="AD21" s="706" t="n">
        <v>61.0486</v>
      </c>
      <c r="AE21" s="369" t="n">
        <v>65.3636</v>
      </c>
      <c r="AF21" s="151" t="n">
        <f aca="false">0</f>
        <v>0</v>
      </c>
      <c r="AG21" s="151" t="n">
        <v>34.8917</v>
      </c>
      <c r="AH21" s="151" t="n">
        <v>34.4949</v>
      </c>
      <c r="AI21" s="707" t="n">
        <v>0.334</v>
      </c>
      <c r="AJ21" s="708" t="n">
        <f aca="false">V21-AD21-AF21+AG21+AI21</f>
        <v>68.5663</v>
      </c>
      <c r="AK21" s="709" t="n">
        <f aca="false">X21/AJ21</f>
        <v>0.260681996841014</v>
      </c>
      <c r="AL21" s="709" t="n">
        <f aca="false">(AE21-AH21)/AJ21</f>
        <v>0.450202213040517</v>
      </c>
      <c r="AM21" s="710" t="n">
        <f aca="false">Z21/AJ21</f>
        <v>0.289115790118469</v>
      </c>
      <c r="AN21" s="711" t="n">
        <v>20.029</v>
      </c>
      <c r="AO21" s="684" t="n">
        <f aca="false">AN21/(AN21+CN11!AA21+CN11!AB21+CN11!AC21)</f>
        <v>0.389041042674281</v>
      </c>
      <c r="AP21" s="365" t="n">
        <f aca="false">AN21-AQ21</f>
        <v>5.245</v>
      </c>
      <c r="AQ21" s="711" t="n">
        <v>14.784</v>
      </c>
      <c r="AR21" s="684" t="n">
        <f aca="false">AQ21/(AQ21+CN11!AA21+CN11!AB21+CN11!AC21)</f>
        <v>0.319737012846576</v>
      </c>
      <c r="AS21" s="686" t="n">
        <f aca="false">CN9!O21</f>
        <v>6.416</v>
      </c>
      <c r="AT21" s="164" t="n">
        <f aca="false">AY21+AZ21+BA21-BB21-BC21-BD21</f>
        <v>-4.84539999999998</v>
      </c>
      <c r="AU21" s="665" t="n">
        <f aca="false">AQ21-AS21-AT21</f>
        <v>13.2134</v>
      </c>
      <c r="AV21" s="712" t="n">
        <f aca="false">AS21/$AQ21</f>
        <v>0.433982683982684</v>
      </c>
      <c r="AW21" s="590" t="n">
        <f aca="false">AT21/$AQ21</f>
        <v>-0.327746212121211</v>
      </c>
      <c r="AX21" s="705" t="n">
        <f aca="false">AU21/$AQ21</f>
        <v>0.893763528138527</v>
      </c>
      <c r="AY21" s="706" t="n">
        <v>167.0861</v>
      </c>
      <c r="AZ21" s="151" t="n">
        <v>15.6045</v>
      </c>
      <c r="BA21" s="238" t="n">
        <v>25.4247</v>
      </c>
      <c r="BB21" s="151" t="n">
        <v>195.9761</v>
      </c>
      <c r="BC21" s="151" t="n">
        <v>16.9746</v>
      </c>
      <c r="BD21" s="707" t="n">
        <v>0.01</v>
      </c>
      <c r="BE21" s="708" t="n">
        <f aca="false">AQ21-AY21-BA21+BB21+BD21</f>
        <v>18.2593</v>
      </c>
      <c r="BF21" s="709" t="n">
        <f aca="false">AS21/BE21</f>
        <v>0.351382583122026</v>
      </c>
      <c r="BG21" s="709" t="n">
        <f aca="false">(AZ21-BC21)/BE21</f>
        <v>-0.0750357352143839</v>
      </c>
      <c r="BH21" s="710" t="n">
        <f aca="false">AU21/BE21</f>
        <v>0.723653152092358</v>
      </c>
      <c r="BI21" s="708" t="n">
        <f aca="false">BE21+BC21</f>
        <v>35.2339</v>
      </c>
      <c r="BJ21" s="713" t="n">
        <f aca="false">AS21/BI21</f>
        <v>0.182097355104033</v>
      </c>
      <c r="BK21" s="709" t="n">
        <f aca="false">AZ21/BI21</f>
        <v>0.442883132437795</v>
      </c>
      <c r="BL21" s="710" t="n">
        <f aca="false">(AQ21-AT21-AS21)/BI21</f>
        <v>0.375019512458172</v>
      </c>
      <c r="BM21" s="207" t="n">
        <f aca="false">S21+AN21</f>
        <v>196.8242</v>
      </c>
      <c r="BN21" s="169" t="n">
        <f aca="false">BM21/(BM21+CN11!W21+CN11!X21+CN11!Y21+CN11!AA21+CN11!AB21+CN11!AC21)</f>
        <v>0.31646341590866</v>
      </c>
      <c r="BO21" s="345" t="n">
        <f aca="false">U21+AP21</f>
        <v>87.651</v>
      </c>
      <c r="BP21" s="207" t="n">
        <f aca="false">BM21-BO21</f>
        <v>109.1732</v>
      </c>
      <c r="BQ21" s="169" t="n">
        <f aca="false">BP21/(BP21+CN11!W21+CN11!X21+CN11!Y21+CN11!AA21+CN11!AB21+CN11!AC21)</f>
        <v>0.204330053080835</v>
      </c>
      <c r="BR21" s="119" t="n">
        <f aca="false">X21+AS21</f>
        <v>24.29</v>
      </c>
      <c r="BS21" s="237" t="n">
        <f aca="false">Y21+AT21</f>
        <v>51.8462</v>
      </c>
      <c r="BT21" s="339" t="n">
        <f aca="false">Z21+AU21</f>
        <v>33.037</v>
      </c>
      <c r="BU21" s="712" t="n">
        <f aca="false">BR21/$BP21</f>
        <v>0.222490501331829</v>
      </c>
      <c r="BV21" s="590" t="n">
        <f aca="false">BS21/$BP21</f>
        <v>0.474898601488278</v>
      </c>
      <c r="BW21" s="705" t="n">
        <f aca="false">BT21/$BP21</f>
        <v>0.302610897179894</v>
      </c>
      <c r="BX21" s="164" t="n">
        <f aca="false">AD21+AY21</f>
        <v>228.1347</v>
      </c>
      <c r="BY21" s="164" t="n">
        <f aca="false">AE21+AZ21</f>
        <v>80.9681</v>
      </c>
      <c r="BZ21" s="164" t="n">
        <f aca="false">AF21+BA21</f>
        <v>25.4247</v>
      </c>
      <c r="CA21" s="164" t="n">
        <f aca="false">AG21+BB21</f>
        <v>230.8678</v>
      </c>
      <c r="CB21" s="419" t="n">
        <f aca="false">AH21+BC21</f>
        <v>51.4695</v>
      </c>
      <c r="CC21" s="714" t="n">
        <f aca="false">AI21+BD21</f>
        <v>0.344</v>
      </c>
      <c r="CD21" s="708" t="n">
        <f aca="false">BP21-BX21-BZ21+CA21+CC21</f>
        <v>86.8256</v>
      </c>
      <c r="CE21" s="709" t="n">
        <f aca="false">BR21/CD21</f>
        <v>0.27975620093613</v>
      </c>
      <c r="CF21" s="709" t="n">
        <f aca="false">(BY21-CB21)/CD21</f>
        <v>0.339745420705414</v>
      </c>
      <c r="CG21" s="710" t="n">
        <f aca="false">BT21/CD21</f>
        <v>0.380498378358456</v>
      </c>
      <c r="CH21" s="715" t="n">
        <v>29.1768</v>
      </c>
      <c r="CI21" s="151" t="n">
        <v>9.6259</v>
      </c>
      <c r="CJ21" s="151" t="n">
        <f aca="false">0</f>
        <v>0</v>
      </c>
      <c r="CK21" s="716" t="n">
        <v>32.6176</v>
      </c>
      <c r="CL21" s="151" t="n">
        <v>5.7436</v>
      </c>
      <c r="CM21" s="707" t="n">
        <v>0.0571</v>
      </c>
      <c r="CN21" s="704" t="n">
        <v>45.1798</v>
      </c>
      <c r="CO21" s="164" t="n">
        <v>0</v>
      </c>
      <c r="CP21" s="716" t="n">
        <v>0</v>
      </c>
      <c r="CQ21" s="151" t="n">
        <v>7.3235</v>
      </c>
      <c r="CR21" s="151" t="n">
        <v>5.9731</v>
      </c>
      <c r="CS21" s="717" t="n">
        <v>0.016</v>
      </c>
      <c r="CT21" s="718" t="n">
        <v>25.3962</v>
      </c>
      <c r="CU21" s="151" t="n">
        <f aca="false">0</f>
        <v>0</v>
      </c>
      <c r="CV21" s="151" t="n">
        <f aca="false">0</f>
        <v>0</v>
      </c>
      <c r="CW21" s="151" t="n">
        <v>55.7895</v>
      </c>
      <c r="CX21" s="716" t="n">
        <v>27.5444</v>
      </c>
      <c r="CY21" s="719" t="n">
        <v>25.0056</v>
      </c>
      <c r="CZ21" s="706" t="n">
        <v>0.142</v>
      </c>
      <c r="DA21" s="151" t="n">
        <f aca="false">0</f>
        <v>0</v>
      </c>
      <c r="DB21" s="151" t="n">
        <f aca="false">0</f>
        <v>0</v>
      </c>
      <c r="DC21" s="151" t="n">
        <v>1.4311</v>
      </c>
      <c r="DD21" s="716" t="n">
        <v>0</v>
      </c>
      <c r="DE21" s="717" t="n">
        <v>0.002</v>
      </c>
    </row>
    <row r="22" customFormat="false" ht="20.1" hidden="false" customHeight="true" outlineLevel="0" collapsed="false">
      <c r="B22" s="94"/>
      <c r="C22" s="94"/>
      <c r="D22" s="94"/>
      <c r="E22" s="94"/>
      <c r="F22" s="94"/>
      <c r="G22" s="94"/>
      <c r="H22" s="94"/>
      <c r="I22" s="94"/>
      <c r="J22" s="94"/>
      <c r="K22" s="94"/>
      <c r="L22" s="94"/>
      <c r="M22" s="94"/>
      <c r="N22" s="94"/>
      <c r="O22" s="94"/>
      <c r="P22" s="94"/>
      <c r="Q22" s="81"/>
      <c r="R22" s="81"/>
      <c r="S22" s="81"/>
      <c r="T22" s="81"/>
      <c r="U22" s="81"/>
      <c r="V22" s="81"/>
      <c r="W22" s="81"/>
      <c r="X22" s="81"/>
      <c r="Y22" s="81"/>
      <c r="Z22" s="81"/>
      <c r="AA22" s="81"/>
      <c r="AB22" s="81"/>
      <c r="AC22" s="81"/>
      <c r="AD22" s="81"/>
      <c r="AE22" s="81"/>
      <c r="AF22" s="81"/>
      <c r="AG22" s="81"/>
      <c r="AH22" s="81"/>
      <c r="AK22" s="449"/>
    </row>
    <row r="23" customFormat="false" ht="20.1" hidden="false" customHeight="true" outlineLevel="0" collapsed="false">
      <c r="A23" s="132" t="s">
        <v>56</v>
      </c>
      <c r="B23" s="78"/>
      <c r="C23" s="78"/>
      <c r="D23" s="78"/>
      <c r="E23" s="78"/>
      <c r="F23" s="78"/>
      <c r="G23" s="79"/>
      <c r="H23" s="78"/>
      <c r="I23" s="78"/>
      <c r="J23" s="78"/>
      <c r="K23" s="78"/>
      <c r="L23" s="78"/>
      <c r="M23" s="78"/>
      <c r="N23" s="78"/>
      <c r="O23" s="78"/>
      <c r="P23" s="80"/>
      <c r="Q23" s="81"/>
      <c r="R23" s="81"/>
      <c r="S23" s="81"/>
      <c r="T23" s="81"/>
      <c r="U23" s="81"/>
      <c r="V23" s="81"/>
      <c r="W23" s="81"/>
      <c r="X23" s="81"/>
      <c r="Y23" s="81"/>
      <c r="Z23" s="81"/>
      <c r="AA23" s="81"/>
      <c r="AB23" s="81"/>
      <c r="AC23" s="81"/>
      <c r="AD23" s="81"/>
      <c r="AE23" s="81"/>
      <c r="AF23" s="81"/>
      <c r="AG23" s="81"/>
      <c r="AH23" s="81"/>
      <c r="AK23" s="449"/>
      <c r="BP23" s="720" t="s">
        <v>437</v>
      </c>
    </row>
    <row r="24" customFormat="false" ht="20.1" hidden="false" customHeight="true" outlineLevel="0" collapsed="false">
      <c r="A24" s="85" t="s">
        <v>76</v>
      </c>
      <c r="B24" s="86"/>
      <c r="C24" s="86"/>
      <c r="D24" s="86"/>
      <c r="E24" s="86"/>
      <c r="F24" s="86"/>
      <c r="G24" s="133"/>
      <c r="H24" s="86"/>
      <c r="I24" s="86"/>
      <c r="J24" s="86"/>
      <c r="K24" s="86"/>
      <c r="L24" s="86"/>
      <c r="M24" s="86"/>
      <c r="N24" s="86"/>
      <c r="O24" s="86"/>
      <c r="P24" s="134"/>
      <c r="Q24" s="81"/>
      <c r="R24" s="81"/>
      <c r="S24" s="81"/>
      <c r="T24" s="81"/>
      <c r="U24" s="81"/>
      <c r="V24" s="81"/>
      <c r="W24" s="81"/>
      <c r="X24" s="81"/>
      <c r="Y24" s="81"/>
      <c r="Z24" s="81"/>
      <c r="AA24" s="81"/>
      <c r="AB24" s="81"/>
      <c r="AC24" s="81"/>
      <c r="AD24" s="81"/>
      <c r="AE24" s="81"/>
      <c r="AF24" s="81"/>
      <c r="AG24" s="81"/>
      <c r="AH24" s="81"/>
      <c r="BP24" s="474" t="s">
        <v>438</v>
      </c>
    </row>
    <row r="25" customFormat="false" ht="15" hidden="false" customHeight="true" outlineLevel="0" collapsed="false">
      <c r="A25" s="135" t="s">
        <v>439</v>
      </c>
      <c r="B25" s="83"/>
      <c r="C25" s="83"/>
      <c r="D25" s="83"/>
      <c r="E25" s="83"/>
      <c r="F25" s="83"/>
      <c r="G25" s="83"/>
      <c r="H25" s="83"/>
      <c r="I25" s="83"/>
      <c r="J25" s="83"/>
      <c r="K25" s="83"/>
      <c r="L25" s="83"/>
      <c r="M25" s="83"/>
      <c r="N25" s="83"/>
      <c r="O25" s="83"/>
      <c r="P25" s="84"/>
      <c r="Q25" s="81"/>
      <c r="R25" s="81"/>
      <c r="S25" s="81"/>
      <c r="T25" s="81"/>
      <c r="U25" s="81"/>
      <c r="V25" s="81"/>
      <c r="W25" s="81"/>
      <c r="X25" s="81"/>
      <c r="Y25" s="81"/>
      <c r="Z25" s="81"/>
      <c r="AA25" s="81"/>
      <c r="AB25" s="81"/>
      <c r="AC25" s="81"/>
      <c r="AD25" s="81"/>
      <c r="AE25" s="81"/>
      <c r="AF25" s="81"/>
      <c r="AG25" s="81"/>
      <c r="AH25" s="81"/>
    </row>
    <row r="26" customFormat="false" ht="14.25" hidden="false" customHeight="false" outlineLevel="0" collapsed="false">
      <c r="A26" s="136"/>
      <c r="B26" s="94"/>
      <c r="C26" s="94"/>
      <c r="D26" s="94"/>
      <c r="E26" s="94"/>
      <c r="F26" s="94"/>
      <c r="G26" s="94"/>
      <c r="H26" s="94"/>
      <c r="I26" s="94"/>
      <c r="J26" s="94"/>
      <c r="K26" s="94"/>
      <c r="L26" s="94"/>
      <c r="M26" s="94"/>
      <c r="N26" s="94"/>
      <c r="O26" s="94"/>
      <c r="P26" s="94"/>
      <c r="Q26" s="81"/>
      <c r="R26" s="81"/>
      <c r="S26" s="81"/>
      <c r="T26" s="81"/>
      <c r="U26" s="81"/>
      <c r="V26" s="81"/>
      <c r="W26" s="81"/>
      <c r="X26" s="81"/>
      <c r="Y26" s="81"/>
      <c r="Z26" s="81"/>
      <c r="AA26" s="81"/>
      <c r="AB26" s="81"/>
      <c r="AC26" s="81"/>
      <c r="AD26" s="81"/>
      <c r="AE26" s="81"/>
      <c r="AF26" s="81"/>
      <c r="AG26" s="81"/>
      <c r="AH26" s="81"/>
    </row>
    <row r="27" customFormat="false" ht="12.75" hidden="false" customHeight="true" outlineLevel="0" collapsed="false">
      <c r="A27" s="721" t="s">
        <v>440</v>
      </c>
      <c r="B27" s="721"/>
      <c r="C27" s="721"/>
      <c r="D27" s="721"/>
      <c r="E27" s="721"/>
      <c r="F27" s="721"/>
      <c r="G27" s="721"/>
      <c r="H27" s="721"/>
      <c r="I27" s="721"/>
      <c r="J27" s="721"/>
      <c r="K27" s="721"/>
      <c r="L27" s="721"/>
      <c r="M27" s="721"/>
      <c r="N27" s="721"/>
      <c r="O27" s="721"/>
      <c r="P27" s="721"/>
      <c r="Q27" s="81"/>
      <c r="R27" s="81"/>
      <c r="S27" s="81"/>
      <c r="T27" s="81"/>
      <c r="U27" s="81"/>
      <c r="V27" s="81"/>
      <c r="W27" s="81"/>
      <c r="X27" s="81"/>
      <c r="Y27" s="81"/>
      <c r="Z27" s="81"/>
      <c r="AA27" s="81"/>
      <c r="AB27" s="81"/>
      <c r="AC27" s="81"/>
      <c r="AD27" s="81"/>
      <c r="AE27" s="81"/>
      <c r="AF27" s="81"/>
      <c r="AG27" s="81"/>
      <c r="AH27" s="81"/>
    </row>
    <row r="28" customFormat="false" ht="12.75" hidden="false" customHeight="false" outlineLevel="0" collapsed="false">
      <c r="A28" s="721"/>
      <c r="B28" s="721"/>
      <c r="C28" s="721"/>
      <c r="D28" s="721"/>
      <c r="E28" s="721"/>
      <c r="F28" s="721"/>
      <c r="G28" s="721"/>
      <c r="H28" s="721"/>
      <c r="I28" s="721"/>
      <c r="J28" s="721"/>
      <c r="K28" s="721"/>
      <c r="L28" s="721"/>
      <c r="M28" s="721"/>
      <c r="N28" s="721"/>
      <c r="O28" s="721"/>
      <c r="P28" s="721"/>
      <c r="Q28" s="81"/>
      <c r="R28" s="81"/>
      <c r="S28" s="81"/>
      <c r="T28" s="81"/>
      <c r="U28" s="81"/>
      <c r="V28" s="81"/>
      <c r="W28" s="81"/>
      <c r="X28" s="81"/>
      <c r="Y28" s="81"/>
      <c r="Z28" s="81"/>
      <c r="AA28" s="81"/>
      <c r="AB28" s="81"/>
      <c r="AC28" s="81"/>
      <c r="AD28" s="81"/>
      <c r="AE28" s="81"/>
      <c r="AF28" s="81"/>
      <c r="AG28" s="81"/>
      <c r="AH28" s="81"/>
    </row>
    <row r="29" customFormat="false" ht="12.75" hidden="false" customHeight="false" outlineLevel="0" collapsed="false">
      <c r="A29" s="721"/>
      <c r="B29" s="721"/>
      <c r="C29" s="721"/>
      <c r="D29" s="721"/>
      <c r="E29" s="721"/>
      <c r="F29" s="721"/>
      <c r="G29" s="721"/>
      <c r="H29" s="721"/>
      <c r="I29" s="721"/>
      <c r="J29" s="721"/>
      <c r="K29" s="721"/>
      <c r="L29" s="721"/>
      <c r="M29" s="721"/>
      <c r="N29" s="721"/>
      <c r="O29" s="721"/>
      <c r="P29" s="721"/>
      <c r="Q29" s="81"/>
      <c r="R29" s="81"/>
      <c r="S29" s="81"/>
      <c r="T29" s="81"/>
      <c r="U29" s="81"/>
      <c r="V29" s="81"/>
      <c r="W29" s="81"/>
      <c r="X29" s="81"/>
      <c r="Y29" s="81"/>
      <c r="Z29" s="81"/>
      <c r="AA29" s="81"/>
      <c r="AB29" s="81"/>
      <c r="AC29" s="81"/>
      <c r="AD29" s="81"/>
      <c r="AE29" s="81"/>
      <c r="AF29" s="81"/>
      <c r="AG29" s="81"/>
      <c r="AH29" s="81"/>
    </row>
    <row r="30" customFormat="false" ht="12.75" hidden="false" customHeight="true" outlineLevel="0" collapsed="false">
      <c r="A30" s="721"/>
      <c r="B30" s="721"/>
      <c r="C30" s="721"/>
      <c r="D30" s="721"/>
      <c r="E30" s="721"/>
      <c r="F30" s="721"/>
      <c r="G30" s="721"/>
      <c r="H30" s="721"/>
      <c r="I30" s="721"/>
      <c r="J30" s="721"/>
      <c r="K30" s="721"/>
      <c r="L30" s="721"/>
      <c r="M30" s="721"/>
      <c r="N30" s="721"/>
      <c r="O30" s="721"/>
      <c r="P30" s="721"/>
      <c r="Q30" s="81"/>
      <c r="R30" s="81"/>
      <c r="S30" s="81"/>
      <c r="T30" s="81"/>
      <c r="U30" s="81"/>
      <c r="V30" s="81"/>
      <c r="W30" s="81"/>
      <c r="X30" s="81"/>
      <c r="Y30" s="81"/>
      <c r="Z30" s="81"/>
      <c r="AA30" s="81"/>
      <c r="AB30" s="81"/>
      <c r="AC30" s="81"/>
      <c r="AD30" s="81"/>
      <c r="AE30" s="81"/>
      <c r="AF30" s="81"/>
      <c r="AG30" s="81"/>
      <c r="AH30" s="81"/>
    </row>
    <row r="31" customFormat="false" ht="12.75" hidden="false" customHeight="false" outlineLevel="0" collapsed="false">
      <c r="A31" s="721"/>
      <c r="B31" s="721"/>
      <c r="C31" s="721"/>
      <c r="D31" s="721"/>
      <c r="E31" s="721"/>
      <c r="F31" s="721"/>
      <c r="G31" s="721"/>
      <c r="H31" s="721"/>
      <c r="I31" s="721"/>
      <c r="J31" s="721"/>
      <c r="K31" s="721"/>
      <c r="L31" s="721"/>
      <c r="M31" s="721"/>
      <c r="N31" s="721"/>
      <c r="O31" s="721"/>
      <c r="P31" s="721"/>
      <c r="Q31" s="81"/>
      <c r="R31" s="81"/>
      <c r="S31" s="81"/>
      <c r="T31" s="81"/>
      <c r="U31" s="81"/>
      <c r="V31" s="81"/>
      <c r="W31" s="81"/>
      <c r="X31" s="81"/>
      <c r="Y31" s="81"/>
      <c r="Z31" s="81"/>
      <c r="AA31" s="81"/>
      <c r="AB31" s="81"/>
      <c r="AC31" s="81"/>
      <c r="AD31" s="81"/>
      <c r="AE31" s="81"/>
      <c r="AF31" s="81"/>
      <c r="AG31" s="81"/>
      <c r="AH31" s="81"/>
    </row>
    <row r="32" customFormat="false" ht="12.75" hidden="false" customHeight="false" outlineLevel="0" collapsed="false">
      <c r="A32" s="721"/>
      <c r="B32" s="721"/>
      <c r="C32" s="721"/>
      <c r="D32" s="721"/>
      <c r="E32" s="721"/>
      <c r="F32" s="721"/>
      <c r="G32" s="721"/>
      <c r="H32" s="721"/>
      <c r="I32" s="721"/>
      <c r="J32" s="721"/>
      <c r="K32" s="721"/>
      <c r="L32" s="721"/>
      <c r="M32" s="721"/>
      <c r="N32" s="721"/>
      <c r="O32" s="721"/>
      <c r="P32" s="721"/>
      <c r="Q32" s="81"/>
      <c r="R32" s="81"/>
      <c r="S32" s="81"/>
      <c r="T32" s="81"/>
      <c r="U32" s="81"/>
      <c r="V32" s="81"/>
      <c r="W32" s="81"/>
      <c r="X32" s="81"/>
      <c r="Y32" s="81"/>
      <c r="Z32" s="81"/>
      <c r="AA32" s="81"/>
      <c r="AB32" s="81"/>
      <c r="AC32" s="81"/>
      <c r="AD32" s="81"/>
      <c r="AE32" s="81"/>
      <c r="AF32" s="81"/>
      <c r="AG32" s="81"/>
      <c r="AH32" s="81"/>
    </row>
    <row r="33" customFormat="false" ht="12.75" hidden="false" customHeight="false" outlineLevel="0" collapsed="false">
      <c r="A33" s="721"/>
      <c r="B33" s="721"/>
      <c r="C33" s="721"/>
      <c r="D33" s="721"/>
      <c r="E33" s="721"/>
      <c r="F33" s="721"/>
      <c r="G33" s="721"/>
      <c r="H33" s="721"/>
      <c r="I33" s="721"/>
      <c r="J33" s="721"/>
      <c r="K33" s="721"/>
      <c r="L33" s="721"/>
      <c r="M33" s="721"/>
      <c r="N33" s="721"/>
      <c r="O33" s="721"/>
      <c r="P33" s="721"/>
      <c r="Q33" s="81"/>
      <c r="R33" s="81"/>
      <c r="S33" s="81"/>
      <c r="T33" s="81"/>
      <c r="U33" s="81"/>
      <c r="V33" s="81"/>
      <c r="W33" s="81"/>
      <c r="X33" s="81"/>
      <c r="Y33" s="81"/>
      <c r="Z33" s="81"/>
      <c r="AA33" s="81"/>
      <c r="AB33" s="81"/>
      <c r="AC33" s="81"/>
      <c r="AD33" s="81"/>
      <c r="AE33" s="81"/>
      <c r="AF33" s="81"/>
      <c r="AG33" s="81"/>
      <c r="AH33" s="81"/>
    </row>
    <row r="34" customFormat="false" ht="13.5" hidden="false" customHeight="false" outlineLevel="0" collapsed="false">
      <c r="A34" s="721"/>
      <c r="B34" s="721"/>
      <c r="C34" s="721"/>
      <c r="D34" s="721"/>
      <c r="E34" s="721"/>
      <c r="F34" s="721"/>
      <c r="G34" s="721"/>
      <c r="H34" s="721"/>
      <c r="I34" s="721"/>
      <c r="J34" s="721"/>
      <c r="K34" s="721"/>
      <c r="L34" s="721"/>
      <c r="M34" s="721"/>
      <c r="N34" s="721"/>
      <c r="O34" s="721"/>
      <c r="P34" s="721"/>
      <c r="Q34" s="81"/>
      <c r="R34" s="81"/>
      <c r="S34" s="81"/>
      <c r="T34" s="81"/>
      <c r="U34" s="81"/>
      <c r="V34" s="81"/>
      <c r="W34" s="81"/>
      <c r="X34" s="81"/>
      <c r="Y34" s="81"/>
      <c r="Z34" s="81"/>
      <c r="AA34" s="81"/>
      <c r="AB34" s="81"/>
      <c r="AC34" s="81"/>
      <c r="AD34" s="81"/>
      <c r="AE34" s="81"/>
      <c r="AF34" s="81"/>
      <c r="AG34" s="81"/>
      <c r="AH34" s="81"/>
    </row>
    <row r="35" customFormat="false" ht="13.5" hidden="false" customHeight="false" outlineLevel="0" collapsed="false">
      <c r="A35" s="136" t="s">
        <v>441</v>
      </c>
      <c r="B35" s="94"/>
      <c r="C35" s="94"/>
      <c r="D35" s="94"/>
      <c r="E35" s="94"/>
      <c r="F35" s="94"/>
      <c r="G35" s="94"/>
      <c r="H35" s="94"/>
      <c r="I35" s="94"/>
      <c r="J35" s="94"/>
      <c r="K35" s="94"/>
      <c r="L35" s="94"/>
      <c r="M35" s="94"/>
      <c r="N35" s="94"/>
      <c r="O35" s="94"/>
      <c r="P35" s="94"/>
      <c r="Q35" s="81"/>
      <c r="R35" s="81"/>
      <c r="S35" s="81"/>
      <c r="T35" s="81"/>
      <c r="U35" s="81"/>
      <c r="V35" s="81"/>
      <c r="W35" s="81"/>
      <c r="X35" s="81"/>
      <c r="Y35" s="81"/>
      <c r="Z35" s="81"/>
      <c r="AA35" s="81"/>
      <c r="AB35" s="81"/>
      <c r="AC35" s="81"/>
      <c r="AD35" s="81"/>
      <c r="AE35" s="81"/>
      <c r="AF35" s="81"/>
      <c r="AG35" s="81"/>
      <c r="AH35" s="81"/>
    </row>
    <row r="36" customFormat="false" ht="12.75" hidden="false" customHeight="false" outlineLevel="0" collapsed="false">
      <c r="A36" s="136" t="s">
        <v>442</v>
      </c>
      <c r="B36" s="94"/>
      <c r="C36" s="94"/>
      <c r="D36" s="94"/>
      <c r="E36" s="94"/>
      <c r="F36" s="94"/>
      <c r="G36" s="94"/>
      <c r="H36" s="94"/>
      <c r="I36" s="94"/>
      <c r="J36" s="94"/>
      <c r="K36" s="94"/>
      <c r="L36" s="94"/>
      <c r="M36" s="94"/>
      <c r="N36" s="94"/>
      <c r="O36" s="94"/>
      <c r="P36" s="94"/>
      <c r="Q36" s="81"/>
      <c r="R36" s="81"/>
      <c r="S36" s="81"/>
      <c r="T36" s="81"/>
      <c r="U36" s="81"/>
      <c r="V36" s="81"/>
      <c r="W36" s="81"/>
      <c r="X36" s="81"/>
      <c r="Y36" s="81"/>
      <c r="Z36" s="81"/>
      <c r="AA36" s="81"/>
      <c r="AB36" s="81"/>
      <c r="AC36" s="81"/>
      <c r="AD36" s="81"/>
      <c r="AE36" s="81"/>
      <c r="AF36" s="81"/>
      <c r="AG36" s="81"/>
      <c r="AH36" s="81"/>
    </row>
    <row r="37" customFormat="false" ht="13.5" hidden="false" customHeight="false" outlineLevel="0" collapsed="false">
      <c r="B37" s="94"/>
      <c r="C37" s="94"/>
      <c r="D37" s="94"/>
      <c r="E37" s="94"/>
      <c r="F37" s="94"/>
      <c r="G37" s="94"/>
      <c r="H37" s="94"/>
      <c r="I37" s="94"/>
      <c r="J37" s="94"/>
      <c r="K37" s="94"/>
      <c r="L37" s="94"/>
      <c r="M37" s="94"/>
      <c r="N37" s="94"/>
      <c r="O37" s="94"/>
      <c r="P37" s="94"/>
      <c r="Q37" s="81"/>
      <c r="R37" s="81"/>
      <c r="S37" s="81"/>
      <c r="T37" s="81"/>
      <c r="U37" s="81"/>
      <c r="V37" s="81"/>
      <c r="W37" s="81"/>
      <c r="X37" s="81"/>
      <c r="Y37" s="81"/>
      <c r="Z37" s="81"/>
      <c r="AA37" s="81"/>
      <c r="AB37" s="81"/>
      <c r="AC37" s="81"/>
      <c r="AD37" s="81"/>
      <c r="AE37" s="81"/>
      <c r="AF37" s="81"/>
      <c r="AG37" s="81"/>
      <c r="AH37" s="81"/>
    </row>
    <row r="38" customFormat="false" ht="14.25" hidden="false" customHeight="false" outlineLevel="0" collapsed="false">
      <c r="A38" s="87" t="n">
        <v>2010</v>
      </c>
      <c r="B38" s="89"/>
      <c r="C38" s="89"/>
      <c r="D38" s="89"/>
      <c r="E38" s="89"/>
      <c r="F38" s="89"/>
      <c r="G38" s="89"/>
      <c r="H38" s="89"/>
      <c r="I38" s="89"/>
      <c r="J38" s="89"/>
      <c r="K38" s="89"/>
      <c r="L38" s="89"/>
      <c r="M38" s="89"/>
      <c r="N38" s="89"/>
      <c r="O38" s="89"/>
      <c r="P38" s="89"/>
      <c r="Q38" s="66"/>
      <c r="R38" s="81"/>
      <c r="S38" s="81"/>
      <c r="T38" s="81"/>
      <c r="U38" s="81"/>
      <c r="V38" s="81"/>
      <c r="W38" s="81"/>
      <c r="X38" s="81"/>
      <c r="Y38" s="81"/>
      <c r="Z38" s="81"/>
      <c r="AA38" s="81"/>
      <c r="AB38" s="81"/>
      <c r="AC38" s="81"/>
      <c r="AD38" s="81"/>
      <c r="AE38" s="81"/>
      <c r="AF38" s="81"/>
      <c r="AG38" s="81"/>
      <c r="AH38" s="81"/>
    </row>
    <row r="39" customFormat="false" ht="14.25" hidden="false" customHeight="false" outlineLevel="0" collapsed="false">
      <c r="A39" s="87" t="n">
        <v>2011</v>
      </c>
      <c r="B39" s="722" t="n">
        <f aca="false">8%</f>
        <v>0.08</v>
      </c>
      <c r="C39" s="722" t="n">
        <f aca="false">8%</f>
        <v>0.08</v>
      </c>
      <c r="D39" s="722" t="n">
        <f aca="false">8%</f>
        <v>0.08</v>
      </c>
      <c r="E39" s="722" t="n">
        <f aca="false">8%</f>
        <v>0.08</v>
      </c>
      <c r="F39" s="89" t="n">
        <f aca="false">CN1!$C27</f>
        <v>0.03</v>
      </c>
      <c r="G39" s="89" t="n">
        <f aca="false">CN1!$C27</f>
        <v>0.03</v>
      </c>
      <c r="H39" s="89" t="n">
        <f aca="false">CN1!$C27</f>
        <v>0.03</v>
      </c>
      <c r="I39" s="89" t="n">
        <f aca="false">I6/I7-1</f>
        <v>0.0543612844878971</v>
      </c>
      <c r="J39" s="89" t="n">
        <f aca="false">I39</f>
        <v>0.0543612844878971</v>
      </c>
      <c r="K39" s="89" t="n">
        <f aca="false">I39</f>
        <v>0.0543612844878971</v>
      </c>
      <c r="L39" s="89" t="n">
        <f aca="false">I39</f>
        <v>0.0543612844878971</v>
      </c>
      <c r="M39" s="89" t="n">
        <f aca="false">I39</f>
        <v>0.0543612844878971</v>
      </c>
      <c r="N39" s="89" t="n">
        <f aca="false">N6/N7-1</f>
        <v>0.03</v>
      </c>
      <c r="O39" s="89" t="n">
        <f aca="false">O6/O7-1</f>
        <v>0.0517872372920545</v>
      </c>
      <c r="P39" s="89" t="n">
        <f aca="false">P6/P7-1</f>
        <v>0.0615507080795412</v>
      </c>
      <c r="Q39" s="81"/>
      <c r="R39" s="81"/>
      <c r="S39" s="81"/>
      <c r="T39" s="81"/>
      <c r="U39" s="81"/>
      <c r="V39" s="81"/>
      <c r="W39" s="81"/>
      <c r="X39" s="81"/>
      <c r="Y39" s="81"/>
      <c r="Z39" s="81"/>
      <c r="AA39" s="81"/>
      <c r="AB39" s="81"/>
      <c r="AC39" s="81"/>
      <c r="AD39" s="81"/>
      <c r="AE39" s="81"/>
      <c r="AF39" s="81"/>
      <c r="AG39" s="81"/>
      <c r="AH39" s="81"/>
    </row>
    <row r="40" customFormat="false" ht="14.25" hidden="false" customHeight="false" outlineLevel="0" collapsed="false">
      <c r="A40" s="87" t="n">
        <v>2012</v>
      </c>
      <c r="B40" s="722" t="n">
        <f aca="false">11%</f>
        <v>0.11</v>
      </c>
      <c r="C40" s="722" t="n">
        <f aca="false">11%</f>
        <v>0.11</v>
      </c>
      <c r="D40" s="722" t="n">
        <f aca="false">11%</f>
        <v>0.11</v>
      </c>
      <c r="E40" s="722" t="n">
        <f aca="false">11%</f>
        <v>0.11</v>
      </c>
      <c r="F40" s="89" t="n">
        <f aca="false">CN1!$C28</f>
        <v>0.03</v>
      </c>
      <c r="G40" s="89" t="n">
        <f aca="false">CN1!$C28</f>
        <v>0.03</v>
      </c>
      <c r="H40" s="89" t="n">
        <f aca="false">CN1!$C28</f>
        <v>0.03</v>
      </c>
      <c r="I40" s="89" t="n">
        <f aca="false">I5/I6-1</f>
        <v>0.0699258776042147</v>
      </c>
      <c r="J40" s="89" t="n">
        <f aca="false">I40</f>
        <v>0.0699258776042147</v>
      </c>
      <c r="K40" s="89" t="n">
        <f aca="false">I40</f>
        <v>0.0699258776042147</v>
      </c>
      <c r="L40" s="89" t="n">
        <f aca="false">I40</f>
        <v>0.0699258776042147</v>
      </c>
      <c r="M40" s="89" t="n">
        <f aca="false">I40</f>
        <v>0.0699258776042147</v>
      </c>
      <c r="N40" s="89" t="n">
        <f aca="false">N5/N6-1</f>
        <v>0.0300000000000003</v>
      </c>
      <c r="O40" s="89" t="n">
        <f aca="false">O5/O6-1</f>
        <v>0.0657946404993466</v>
      </c>
      <c r="P40" s="89" t="n">
        <f aca="false">P5/P6-1</f>
        <v>0.0813584731718364</v>
      </c>
      <c r="Q40" s="81"/>
      <c r="R40" s="81"/>
      <c r="S40" s="81"/>
      <c r="T40" s="81"/>
      <c r="U40" s="81"/>
      <c r="V40" s="81"/>
      <c r="W40" s="81"/>
      <c r="X40" s="81"/>
      <c r="Y40" s="81"/>
      <c r="Z40" s="81"/>
      <c r="AA40" s="81"/>
      <c r="AB40" s="81"/>
      <c r="AC40" s="81"/>
      <c r="AD40" s="81"/>
      <c r="AE40" s="81"/>
      <c r="AF40" s="81"/>
      <c r="AG40" s="81"/>
      <c r="AH40" s="81"/>
    </row>
    <row r="41" customFormat="false" ht="13.5" hidden="false" customHeight="false" outlineLevel="0" collapsed="false">
      <c r="B41" s="723" t="s">
        <v>443</v>
      </c>
      <c r="D41" s="94"/>
      <c r="E41" s="94"/>
      <c r="F41" s="94"/>
      <c r="G41" s="94"/>
      <c r="H41" s="94"/>
      <c r="I41" s="94"/>
      <c r="J41" s="94"/>
      <c r="K41" s="94"/>
      <c r="L41" s="94"/>
      <c r="M41" s="94"/>
      <c r="N41" s="94"/>
      <c r="O41" s="94"/>
      <c r="P41" s="94"/>
      <c r="Q41" s="81"/>
      <c r="R41" s="81"/>
      <c r="S41" s="81"/>
      <c r="T41" s="81"/>
      <c r="U41" s="81"/>
      <c r="V41" s="81"/>
      <c r="W41" s="81"/>
      <c r="X41" s="81"/>
      <c r="Y41" s="81"/>
      <c r="Z41" s="81"/>
      <c r="AA41" s="81"/>
      <c r="AB41" s="81"/>
      <c r="AC41" s="81"/>
      <c r="AD41" s="81"/>
      <c r="AE41" s="81"/>
      <c r="AF41" s="81"/>
      <c r="AG41" s="81"/>
      <c r="AH41" s="81"/>
    </row>
    <row r="45" customFormat="false" ht="12.75" hidden="false" customHeight="false" outlineLevel="0" collapsed="false">
      <c r="B45" s="91"/>
      <c r="C45" s="94"/>
      <c r="D45" s="94"/>
      <c r="E45" s="94"/>
      <c r="F45" s="94"/>
      <c r="G45" s="94"/>
      <c r="H45" s="94"/>
      <c r="I45" s="94"/>
      <c r="J45" s="94"/>
      <c r="K45" s="94"/>
      <c r="L45" s="94"/>
      <c r="M45" s="94"/>
      <c r="N45" s="94"/>
      <c r="O45" s="94"/>
      <c r="P45" s="94"/>
      <c r="Q45" s="81"/>
      <c r="R45" s="81"/>
      <c r="S45" s="81"/>
      <c r="T45" s="81"/>
      <c r="U45" s="81"/>
      <c r="V45" s="81"/>
      <c r="W45" s="81"/>
      <c r="X45" s="81"/>
      <c r="Y45" s="81"/>
      <c r="Z45" s="81"/>
      <c r="AA45" s="81"/>
      <c r="AB45" s="81"/>
      <c r="AC45" s="81"/>
      <c r="AD45" s="81"/>
      <c r="AE45" s="81"/>
      <c r="AF45" s="81"/>
      <c r="AG45" s="81"/>
      <c r="AH45" s="81"/>
    </row>
    <row r="46" customFormat="false" ht="12.75" hidden="false" customHeight="false" outlineLevel="0" collapsed="false">
      <c r="B46" s="91"/>
      <c r="C46" s="94"/>
      <c r="D46" s="94"/>
      <c r="E46" s="94"/>
      <c r="F46" s="94"/>
      <c r="G46" s="94"/>
      <c r="H46" s="94"/>
      <c r="I46" s="94"/>
      <c r="J46" s="94"/>
      <c r="K46" s="94"/>
      <c r="L46" s="94"/>
      <c r="M46" s="94"/>
      <c r="N46" s="94"/>
      <c r="O46" s="94"/>
      <c r="P46" s="94"/>
      <c r="Q46" s="81"/>
      <c r="R46" s="81"/>
      <c r="S46" s="81"/>
      <c r="T46" s="81"/>
      <c r="U46" s="81"/>
      <c r="V46" s="81"/>
      <c r="W46" s="81"/>
      <c r="X46" s="81"/>
      <c r="Y46" s="81"/>
      <c r="Z46" s="81"/>
      <c r="AA46" s="81"/>
      <c r="AB46" s="81"/>
      <c r="AC46" s="81"/>
      <c r="AD46" s="81"/>
      <c r="AE46" s="81"/>
      <c r="AF46" s="81"/>
      <c r="AG46" s="81"/>
      <c r="AH46" s="81"/>
    </row>
    <row r="47" customFormat="false" ht="12.75" hidden="false" customHeight="false" outlineLevel="0" collapsed="false">
      <c r="B47" s="91"/>
      <c r="C47" s="94"/>
      <c r="D47" s="94"/>
      <c r="E47" s="94"/>
      <c r="F47" s="94"/>
      <c r="G47" s="94"/>
      <c r="H47" s="94"/>
      <c r="I47" s="94"/>
      <c r="J47" s="94"/>
      <c r="K47" s="94"/>
      <c r="L47" s="94"/>
      <c r="M47" s="94"/>
      <c r="N47" s="94"/>
      <c r="O47" s="94"/>
      <c r="P47" s="94"/>
      <c r="Q47" s="81"/>
      <c r="R47" s="81"/>
      <c r="S47" s="81"/>
      <c r="T47" s="81"/>
      <c r="U47" s="81"/>
      <c r="V47" s="81"/>
      <c r="W47" s="81"/>
      <c r="X47" s="81"/>
      <c r="Y47" s="81"/>
      <c r="Z47" s="81"/>
      <c r="AA47" s="81"/>
      <c r="AB47" s="81"/>
      <c r="AC47" s="81"/>
      <c r="AD47" s="81"/>
      <c r="AE47" s="81"/>
      <c r="AF47" s="81"/>
      <c r="AG47" s="81"/>
      <c r="AH47" s="81"/>
    </row>
    <row r="48" customFormat="false" ht="12.75" hidden="false" customHeight="false" outlineLevel="0" collapsed="false">
      <c r="B48" s="86"/>
      <c r="C48" s="94"/>
      <c r="D48" s="94"/>
      <c r="E48" s="94"/>
      <c r="F48" s="94"/>
      <c r="G48" s="94"/>
      <c r="H48" s="94"/>
      <c r="I48" s="94"/>
      <c r="J48" s="94"/>
      <c r="K48" s="94"/>
      <c r="L48" s="94"/>
      <c r="M48" s="94"/>
      <c r="N48" s="94"/>
      <c r="O48" s="94"/>
      <c r="P48" s="94"/>
      <c r="Q48" s="81"/>
      <c r="R48" s="81"/>
      <c r="S48" s="81"/>
      <c r="T48" s="81"/>
      <c r="U48" s="81"/>
      <c r="V48" s="81"/>
      <c r="W48" s="81"/>
      <c r="X48" s="81"/>
      <c r="Y48" s="81"/>
      <c r="Z48" s="81"/>
      <c r="AA48" s="81"/>
      <c r="AB48" s="81"/>
      <c r="AC48" s="81"/>
      <c r="AD48" s="81"/>
      <c r="AE48" s="81"/>
      <c r="AF48" s="81"/>
      <c r="AG48" s="81"/>
      <c r="AH48" s="81"/>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F62" s="94"/>
      <c r="AG62" s="94"/>
      <c r="AH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F63" s="94"/>
      <c r="AG63" s="94"/>
      <c r="AH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94"/>
      <c r="AF65" s="94"/>
      <c r="AG65" s="94"/>
      <c r="AH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c r="AH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c r="AH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c r="AH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4"/>
      <c r="AF69" s="94"/>
      <c r="AG69" s="94"/>
      <c r="AH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4"/>
      <c r="AF70" s="94"/>
      <c r="AG70" s="94"/>
      <c r="AH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4"/>
      <c r="AF71" s="94"/>
      <c r="AG71" s="94"/>
      <c r="AH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c r="AH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4"/>
      <c r="AF73" s="94"/>
      <c r="AG73" s="94"/>
      <c r="AH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4"/>
      <c r="AF74" s="94"/>
      <c r="AG74" s="94"/>
      <c r="AH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4"/>
      <c r="AF75" s="94"/>
      <c r="AG75" s="94"/>
      <c r="AH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4"/>
      <c r="AH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4"/>
      <c r="AF77" s="94"/>
      <c r="AG77" s="94"/>
      <c r="AH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4"/>
      <c r="AF78" s="94"/>
      <c r="AG78" s="94"/>
      <c r="AH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4"/>
      <c r="AF79" s="94"/>
      <c r="AG79" s="94"/>
      <c r="AH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4"/>
      <c r="AF80" s="94"/>
      <c r="AG80" s="94"/>
      <c r="AH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4"/>
      <c r="AF81" s="94"/>
      <c r="AG81" s="94"/>
      <c r="AH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4"/>
      <c r="AF82" s="94"/>
      <c r="AG82" s="94"/>
      <c r="AH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4"/>
      <c r="AF83" s="94"/>
      <c r="AG83" s="94"/>
      <c r="AH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4"/>
      <c r="AF84" s="94"/>
      <c r="AG84" s="94"/>
      <c r="AH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4"/>
      <c r="AF85" s="94"/>
      <c r="AG85" s="94"/>
      <c r="AH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4"/>
      <c r="AF87" s="94"/>
      <c r="AG87" s="94"/>
      <c r="AH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94"/>
      <c r="AG88" s="94"/>
      <c r="AH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c r="AH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c r="AH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c r="AH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4"/>
      <c r="AF93" s="94"/>
      <c r="AG93" s="94"/>
      <c r="AH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4"/>
      <c r="AF94" s="94"/>
      <c r="AG94" s="94"/>
      <c r="AH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4"/>
      <c r="AF95" s="94"/>
      <c r="AG95" s="94"/>
      <c r="AH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4"/>
      <c r="AF96" s="94"/>
      <c r="AG96" s="94"/>
      <c r="AH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4"/>
      <c r="AF97" s="94"/>
      <c r="AG97" s="94"/>
      <c r="AH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4"/>
      <c r="AF98" s="94"/>
      <c r="AG98" s="94"/>
      <c r="AH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4"/>
      <c r="AF99" s="94"/>
      <c r="AG99" s="94"/>
      <c r="AH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c r="AH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c r="AH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c r="AH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4"/>
      <c r="AH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c r="AH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c r="AH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4"/>
      <c r="AH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4"/>
      <c r="AH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c r="AH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c r="AH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4"/>
      <c r="AF129" s="94"/>
      <c r="AG129" s="94"/>
      <c r="AH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4"/>
      <c r="AF131" s="94"/>
      <c r="AG131" s="94"/>
      <c r="AH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4"/>
      <c r="AF133" s="94"/>
      <c r="AG133" s="94"/>
      <c r="AH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4"/>
      <c r="AF135" s="94"/>
      <c r="AG135" s="94"/>
      <c r="AH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4"/>
      <c r="AF136" s="94"/>
      <c r="AG136" s="94"/>
      <c r="AH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4"/>
      <c r="AF137" s="94"/>
      <c r="AG137" s="94"/>
      <c r="AH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4"/>
      <c r="AF138" s="94"/>
      <c r="AG138" s="94"/>
      <c r="AH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4"/>
      <c r="AF140" s="94"/>
      <c r="AG140" s="94"/>
      <c r="AH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c r="AH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F142" s="94"/>
      <c r="AG142" s="94"/>
      <c r="AH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c r="AH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F146" s="94"/>
      <c r="AG146" s="94"/>
      <c r="AH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c r="AH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F148" s="94"/>
      <c r="AG148" s="94"/>
      <c r="AH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F149" s="94"/>
      <c r="AG149" s="94"/>
      <c r="AH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F150" s="94"/>
      <c r="AG150" s="94"/>
      <c r="AH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c r="AA151" s="94"/>
      <c r="AB151" s="94"/>
      <c r="AC151" s="94"/>
      <c r="AD151" s="94"/>
      <c r="AE151" s="94"/>
      <c r="AF151" s="94"/>
      <c r="AG151" s="94"/>
      <c r="AH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c r="AA157" s="94"/>
      <c r="AB157" s="94"/>
      <c r="AC157" s="94"/>
      <c r="AD157" s="94"/>
      <c r="AE157" s="94"/>
      <c r="AF157" s="94"/>
      <c r="AG157" s="94"/>
      <c r="AH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c r="AA159" s="94"/>
      <c r="AB159" s="94"/>
      <c r="AC159" s="94"/>
      <c r="AD159" s="94"/>
      <c r="AE159" s="94"/>
      <c r="AF159" s="94"/>
      <c r="AG159" s="94"/>
      <c r="AH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c r="AA160" s="94"/>
      <c r="AB160" s="94"/>
      <c r="AC160" s="94"/>
      <c r="AD160" s="94"/>
      <c r="AE160" s="94"/>
      <c r="AF160" s="94"/>
      <c r="AG160" s="94"/>
      <c r="AH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c r="AA161" s="94"/>
      <c r="AB161" s="94"/>
      <c r="AC161" s="94"/>
      <c r="AD161" s="94"/>
      <c r="AE161" s="94"/>
      <c r="AF161" s="94"/>
      <c r="AG161" s="94"/>
      <c r="AH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c r="AA162" s="94"/>
      <c r="AB162" s="94"/>
      <c r="AC162" s="94"/>
      <c r="AD162" s="94"/>
      <c r="AE162" s="94"/>
      <c r="AF162" s="94"/>
      <c r="AG162" s="94"/>
      <c r="AH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c r="AA163" s="94"/>
      <c r="AB163" s="94"/>
      <c r="AC163" s="94"/>
      <c r="AD163" s="94"/>
      <c r="AE163" s="94"/>
      <c r="AF163" s="94"/>
      <c r="AG163" s="94"/>
      <c r="AH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c r="AA164" s="94"/>
      <c r="AB164" s="94"/>
      <c r="AC164" s="94"/>
      <c r="AD164" s="94"/>
      <c r="AE164" s="94"/>
      <c r="AF164" s="94"/>
      <c r="AG164" s="94"/>
      <c r="AH164" s="94"/>
    </row>
    <row r="165" customFormat="false" ht="12.75" hidden="false" customHeight="false" outlineLevel="0" collapsed="false">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c r="AA165" s="94"/>
      <c r="AB165" s="94"/>
      <c r="AC165" s="94"/>
      <c r="AD165" s="94"/>
      <c r="AE165" s="94"/>
      <c r="AF165" s="94"/>
      <c r="AG165" s="94"/>
      <c r="AH165" s="94"/>
    </row>
    <row r="166" customFormat="false" ht="12.75" hidden="false" customHeight="false" outlineLevel="0" collapsed="false">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c r="AH166" s="94"/>
    </row>
    <row r="167" customFormat="false" ht="12.75" hidden="false" customHeight="false" outlineLevel="0" collapsed="false">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c r="AA167" s="94"/>
      <c r="AB167" s="94"/>
      <c r="AC167" s="94"/>
      <c r="AD167" s="94"/>
      <c r="AE167" s="94"/>
      <c r="AF167" s="94"/>
      <c r="AG167" s="94"/>
      <c r="AH167" s="94"/>
    </row>
    <row r="168" customFormat="false" ht="12.75" hidden="false" customHeight="false" outlineLevel="0" collapsed="false">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c r="AA168" s="94"/>
      <c r="AB168" s="94"/>
      <c r="AC168" s="94"/>
      <c r="AD168" s="94"/>
      <c r="AE168" s="94"/>
      <c r="AF168" s="94"/>
      <c r="AG168" s="94"/>
      <c r="AH168" s="94"/>
    </row>
    <row r="169" customFormat="false" ht="12.75" hidden="false" customHeight="false" outlineLevel="0" collapsed="false">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c r="AA169" s="94"/>
      <c r="AB169" s="94"/>
      <c r="AC169" s="94"/>
      <c r="AD169" s="94"/>
      <c r="AE169" s="94"/>
      <c r="AF169" s="94"/>
      <c r="AG169" s="94"/>
      <c r="AH169" s="94"/>
    </row>
    <row r="170" customFormat="false" ht="12.75" hidden="false" customHeight="false" outlineLevel="0" collapsed="false">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c r="AA170" s="94"/>
      <c r="AB170" s="94"/>
      <c r="AC170" s="94"/>
      <c r="AD170" s="94"/>
      <c r="AE170" s="94"/>
      <c r="AF170" s="94"/>
      <c r="AG170" s="94"/>
      <c r="AH170" s="94"/>
    </row>
    <row r="171" customFormat="false" ht="12.75" hidden="false" customHeight="false" outlineLevel="0" collapsed="false">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c r="AA171" s="94"/>
      <c r="AB171" s="94"/>
      <c r="AC171" s="94"/>
      <c r="AD171" s="94"/>
      <c r="AE171" s="94"/>
      <c r="AF171" s="94"/>
      <c r="AG171" s="94"/>
      <c r="AH171" s="94"/>
    </row>
  </sheetData>
  <mergeCells count="11">
    <mergeCell ref="A1:P1"/>
    <mergeCell ref="B2:I2"/>
    <mergeCell ref="J2:P2"/>
    <mergeCell ref="S2:AM2"/>
    <mergeCell ref="AN2:BH2"/>
    <mergeCell ref="BM2:CG2"/>
    <mergeCell ref="CH2:CM2"/>
    <mergeCell ref="CN2:CS2"/>
    <mergeCell ref="CT2:CY2"/>
    <mergeCell ref="CZ2:DE2"/>
    <mergeCell ref="A27:P3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31" activeCellId="0" sqref="J31"/>
    </sheetView>
  </sheetViews>
  <sheetFormatPr defaultColWidth="11.421875" defaultRowHeight="12.75" zeroHeight="false" outlineLevelRow="0" outlineLevelCol="0"/>
  <cols>
    <col collapsed="false" customWidth="true" hidden="false" outlineLevel="0" max="1" min="1" style="18" width="9.85"/>
    <col collapsed="false" customWidth="true" hidden="false" outlineLevel="0" max="2" min="2" style="18" width="9.7"/>
    <col collapsed="false" customWidth="true" hidden="false" outlineLevel="0" max="5" min="3" style="18" width="6.7"/>
    <col collapsed="false" customWidth="true" hidden="false" outlineLevel="0" max="6" min="6" style="18" width="7.7"/>
    <col collapsed="false" customWidth="true" hidden="false" outlineLevel="0" max="9" min="7" style="18" width="6.7"/>
    <col collapsed="false" customWidth="true" hidden="false" outlineLevel="0" max="10" min="10" style="18" width="7.7"/>
    <col collapsed="false" customWidth="true" hidden="false" outlineLevel="0" max="13" min="11" style="18" width="6.7"/>
    <col collapsed="false" customWidth="true" hidden="false" outlineLevel="0" max="14" min="14" style="18" width="7.7"/>
    <col collapsed="false" customWidth="true" hidden="false" outlineLevel="0" max="17" min="15" style="18" width="6.7"/>
    <col collapsed="false" customWidth="true" hidden="false" outlineLevel="0" max="32" min="18" style="18" width="7.7"/>
    <col collapsed="false" customWidth="false" hidden="false" outlineLevel="0" max="257" min="33" style="18" width="11.42"/>
  </cols>
  <sheetData>
    <row r="1" customFormat="false" ht="49.5" hidden="false" customHeight="true" outlineLevel="0" collapsed="false">
      <c r="A1" s="96" t="s">
        <v>26</v>
      </c>
      <c r="B1" s="96"/>
      <c r="C1" s="96"/>
      <c r="D1" s="96"/>
      <c r="E1" s="96"/>
      <c r="F1" s="96"/>
      <c r="G1" s="96"/>
      <c r="H1" s="96"/>
      <c r="I1" s="96"/>
      <c r="J1" s="96"/>
      <c r="K1" s="96"/>
      <c r="L1" s="96"/>
      <c r="M1" s="96"/>
      <c r="N1" s="96"/>
      <c r="O1" s="96"/>
      <c r="P1" s="96"/>
      <c r="Q1" s="96"/>
      <c r="R1" s="96"/>
      <c r="S1" s="92"/>
    </row>
    <row r="2" customFormat="false" ht="90" hidden="false" customHeight="true" outlineLevel="0" collapsed="false">
      <c r="A2" s="216" t="s">
        <v>283</v>
      </c>
      <c r="B2" s="31" t="s">
        <v>444</v>
      </c>
      <c r="C2" s="724" t="s">
        <v>445</v>
      </c>
      <c r="D2" s="636" t="s">
        <v>446</v>
      </c>
      <c r="E2" s="644" t="s">
        <v>447</v>
      </c>
      <c r="F2" s="31" t="s">
        <v>448</v>
      </c>
      <c r="G2" s="636" t="s">
        <v>445</v>
      </c>
      <c r="H2" s="636" t="s">
        <v>449</v>
      </c>
      <c r="I2" s="644" t="s">
        <v>447</v>
      </c>
      <c r="J2" s="31" t="s">
        <v>450</v>
      </c>
      <c r="K2" s="636" t="s">
        <v>445</v>
      </c>
      <c r="L2" s="636" t="s">
        <v>449</v>
      </c>
      <c r="M2" s="644" t="s">
        <v>447</v>
      </c>
      <c r="N2" s="31" t="s">
        <v>451</v>
      </c>
      <c r="O2" s="636" t="s">
        <v>445</v>
      </c>
      <c r="P2" s="636" t="s">
        <v>449</v>
      </c>
      <c r="Q2" s="636" t="s">
        <v>447</v>
      </c>
      <c r="R2" s="32" t="s">
        <v>452</v>
      </c>
    </row>
    <row r="3" customFormat="false" ht="9.95" hidden="false" customHeight="true" outlineLevel="0" collapsed="false">
      <c r="A3" s="725" t="s">
        <v>51</v>
      </c>
      <c r="B3" s="558" t="s">
        <v>52</v>
      </c>
      <c r="C3" s="558"/>
      <c r="D3" s="558"/>
      <c r="E3" s="558"/>
      <c r="F3" s="558" t="s">
        <v>52</v>
      </c>
      <c r="G3" s="558"/>
      <c r="H3" s="558"/>
      <c r="I3" s="558"/>
      <c r="J3" s="558"/>
      <c r="K3" s="558"/>
      <c r="L3" s="558"/>
      <c r="M3" s="558"/>
      <c r="N3" s="558"/>
      <c r="O3" s="558"/>
      <c r="P3" s="558"/>
      <c r="Q3" s="558"/>
      <c r="R3" s="558"/>
      <c r="S3" s="236"/>
    </row>
    <row r="4" customFormat="false" ht="9.95" hidden="false" customHeight="true" outlineLevel="0" collapsed="false">
      <c r="A4" s="725"/>
      <c r="B4" s="558"/>
      <c r="C4" s="558"/>
      <c r="D4" s="558"/>
      <c r="E4" s="558"/>
      <c r="F4" s="558"/>
      <c r="G4" s="558"/>
      <c r="H4" s="558"/>
      <c r="I4" s="558"/>
      <c r="J4" s="558"/>
      <c r="K4" s="558"/>
      <c r="L4" s="558"/>
      <c r="M4" s="558"/>
      <c r="N4" s="558"/>
      <c r="O4" s="558"/>
      <c r="P4" s="558"/>
      <c r="Q4" s="558"/>
      <c r="R4" s="558"/>
      <c r="S4" s="236"/>
    </row>
    <row r="5" customFormat="false" ht="19.5" hidden="false" customHeight="true" outlineLevel="0" collapsed="false">
      <c r="A5" s="40" t="n">
        <v>2012</v>
      </c>
      <c r="B5" s="726" t="n">
        <f aca="false">CN15!O5</f>
        <v>184.723975550766</v>
      </c>
      <c r="C5" s="727"/>
      <c r="D5" s="728"/>
      <c r="E5" s="728"/>
      <c r="F5" s="726" t="n">
        <f aca="false">CN15!J5</f>
        <v>37.9534068905472</v>
      </c>
      <c r="G5" s="728"/>
      <c r="H5" s="728"/>
      <c r="I5" s="728"/>
      <c r="J5" s="726" t="n">
        <f aca="false">CN15!K5</f>
        <v>74.5170088444295</v>
      </c>
      <c r="K5" s="728"/>
      <c r="L5" s="728"/>
      <c r="M5" s="728"/>
      <c r="N5" s="726" t="n">
        <f aca="false">CN15!L5</f>
        <v>53.7816155482951</v>
      </c>
      <c r="O5" s="728"/>
      <c r="P5" s="728"/>
      <c r="Q5" s="728"/>
      <c r="R5" s="729" t="n">
        <f aca="false">CN15!N5</f>
        <v>18.4719442674946</v>
      </c>
      <c r="S5" s="232"/>
    </row>
    <row r="6" customFormat="false" ht="19.5" hidden="false" customHeight="true" outlineLevel="0" collapsed="false">
      <c r="A6" s="53" t="n">
        <f aca="false">A5-1</f>
        <v>2011</v>
      </c>
      <c r="B6" s="726" t="n">
        <f aca="false">CN15!O6</f>
        <v>173.3204207747</v>
      </c>
      <c r="C6" s="730"/>
      <c r="D6" s="731"/>
      <c r="E6" s="731"/>
      <c r="F6" s="726" t="n">
        <f aca="false">CN15!J6</f>
        <v>35.4729310553108</v>
      </c>
      <c r="G6" s="731"/>
      <c r="H6" s="731"/>
      <c r="I6" s="731"/>
      <c r="J6" s="726" t="n">
        <f aca="false">CN15!K6</f>
        <v>69.6468890081325</v>
      </c>
      <c r="K6" s="731"/>
      <c r="L6" s="731"/>
      <c r="M6" s="731"/>
      <c r="N6" s="726" t="n">
        <f aca="false">CN15!L6</f>
        <v>50.2666742379605</v>
      </c>
      <c r="O6" s="731"/>
      <c r="P6" s="731"/>
      <c r="Q6" s="731"/>
      <c r="R6" s="729" t="n">
        <f aca="false">CN15!N6</f>
        <v>17.9339264732957</v>
      </c>
      <c r="S6" s="232"/>
    </row>
    <row r="7" customFormat="false" ht="19.5" hidden="false" customHeight="true" outlineLevel="0" collapsed="false">
      <c r="A7" s="53" t="n">
        <f aca="false">A6-1</f>
        <v>2010</v>
      </c>
      <c r="B7" s="726" t="n">
        <f aca="false">CN15!O7</f>
        <v>164.786579100287</v>
      </c>
      <c r="C7" s="732"/>
      <c r="D7" s="733"/>
      <c r="E7" s="733"/>
      <c r="F7" s="726" t="n">
        <f aca="false">CN15!J7</f>
        <v>33.644</v>
      </c>
      <c r="G7" s="733"/>
      <c r="H7" s="733"/>
      <c r="I7" s="733"/>
      <c r="J7" s="726" t="n">
        <f aca="false">CN15!K7</f>
        <v>66.056</v>
      </c>
      <c r="K7" s="733"/>
      <c r="L7" s="733"/>
      <c r="M7" s="733"/>
      <c r="N7" s="726" t="n">
        <f aca="false">CN15!L7</f>
        <v>47.675</v>
      </c>
      <c r="O7" s="733"/>
      <c r="P7" s="733"/>
      <c r="Q7" s="733"/>
      <c r="R7" s="729" t="n">
        <f aca="false">CN15!N7</f>
        <v>17.4115791002871</v>
      </c>
      <c r="S7" s="232"/>
    </row>
    <row r="8" customFormat="false" ht="20.1" hidden="false" customHeight="true" outlineLevel="0" collapsed="false">
      <c r="A8" s="53" t="n">
        <f aca="false">A7-1</f>
        <v>2009</v>
      </c>
      <c r="B8" s="726" t="n">
        <f aca="false">CN15!O8</f>
        <v>171.791831842071</v>
      </c>
      <c r="C8" s="734"/>
      <c r="D8" s="735"/>
      <c r="E8" s="735"/>
      <c r="F8" s="726" t="n">
        <f aca="false">CN15!J8</f>
        <v>42.01</v>
      </c>
      <c r="G8" s="735"/>
      <c r="H8" s="735"/>
      <c r="I8" s="735"/>
      <c r="J8" s="726" t="n">
        <f aca="false">CN15!K8</f>
        <v>68.019</v>
      </c>
      <c r="K8" s="735"/>
      <c r="L8" s="735"/>
      <c r="M8" s="735"/>
      <c r="N8" s="726" t="n">
        <f aca="false">CN15!L8</f>
        <v>45.535</v>
      </c>
      <c r="O8" s="735"/>
      <c r="P8" s="735"/>
      <c r="Q8" s="735"/>
      <c r="R8" s="729" t="n">
        <f aca="false">CN15!N8</f>
        <v>16.2278318420705</v>
      </c>
      <c r="S8" s="232"/>
    </row>
    <row r="9" customFormat="false" ht="20.1" hidden="false" customHeight="true" outlineLevel="0" collapsed="false">
      <c r="A9" s="53" t="n">
        <f aca="false">A8-1</f>
        <v>2008</v>
      </c>
      <c r="B9" s="726" t="n">
        <f aca="false">CN15!O9</f>
        <v>188.657583832</v>
      </c>
      <c r="C9" s="734"/>
      <c r="D9" s="735"/>
      <c r="E9" s="735"/>
      <c r="F9" s="726" t="n">
        <f aca="false">CN15!J9</f>
        <v>59.332</v>
      </c>
      <c r="G9" s="735"/>
      <c r="H9" s="735"/>
      <c r="I9" s="735"/>
      <c r="J9" s="726" t="n">
        <f aca="false">CN15!K9</f>
        <v>68.977</v>
      </c>
      <c r="K9" s="735"/>
      <c r="L9" s="735"/>
      <c r="M9" s="735"/>
      <c r="N9" s="726" t="n">
        <f aca="false">CN15!L9</f>
        <v>46.474</v>
      </c>
      <c r="O9" s="735"/>
      <c r="P9" s="735"/>
      <c r="Q9" s="735"/>
      <c r="R9" s="729" t="n">
        <f aca="false">CN15!N9</f>
        <v>13.874583832</v>
      </c>
      <c r="S9" s="232"/>
    </row>
    <row r="10" customFormat="false" ht="20.1" hidden="false" customHeight="true" outlineLevel="0" collapsed="false">
      <c r="A10" s="53" t="n">
        <f aca="false">A9-1</f>
        <v>2007</v>
      </c>
      <c r="B10" s="726" t="n">
        <f aca="false">CN15!O10</f>
        <v>183.295663337</v>
      </c>
      <c r="C10" s="734"/>
      <c r="D10" s="735"/>
      <c r="E10" s="735"/>
      <c r="F10" s="726" t="n">
        <f aca="false">CN15!J10</f>
        <v>51.339</v>
      </c>
      <c r="G10" s="735"/>
      <c r="H10" s="735"/>
      <c r="I10" s="735"/>
      <c r="J10" s="726" t="n">
        <f aca="false">CN15!K10</f>
        <v>65.216</v>
      </c>
      <c r="K10" s="735"/>
      <c r="L10" s="735"/>
      <c r="M10" s="735"/>
      <c r="N10" s="726" t="n">
        <f aca="false">CN15!L10</f>
        <v>44.641</v>
      </c>
      <c r="O10" s="735"/>
      <c r="P10" s="735"/>
      <c r="Q10" s="735"/>
      <c r="R10" s="729" t="n">
        <f aca="false">CN15!N10</f>
        <v>22.099663337</v>
      </c>
      <c r="S10" s="232"/>
    </row>
    <row r="11" customFormat="false" ht="20.1" hidden="false" customHeight="true" outlineLevel="0" collapsed="false">
      <c r="A11" s="53" t="n">
        <f aca="false">A10-1</f>
        <v>2006</v>
      </c>
      <c r="B11" s="726" t="n">
        <f aca="false">CN15!O11</f>
        <v>163.964762264</v>
      </c>
      <c r="C11" s="734"/>
      <c r="D11" s="735"/>
      <c r="E11" s="735"/>
      <c r="F11" s="726" t="n">
        <f aca="false">CN15!J11</f>
        <v>42.427</v>
      </c>
      <c r="G11" s="735"/>
      <c r="H11" s="735"/>
      <c r="I11" s="735"/>
      <c r="J11" s="726" t="n">
        <f aca="false">CN15!K11</f>
        <v>59.797</v>
      </c>
      <c r="K11" s="735"/>
      <c r="L11" s="735"/>
      <c r="M11" s="735"/>
      <c r="N11" s="726" t="n">
        <f aca="false">CN15!L11</f>
        <v>41.974</v>
      </c>
      <c r="O11" s="735"/>
      <c r="P11" s="735"/>
      <c r="Q11" s="735"/>
      <c r="R11" s="729" t="n">
        <f aca="false">CN15!N11</f>
        <v>19.766762264</v>
      </c>
      <c r="S11" s="232"/>
    </row>
    <row r="12" customFormat="false" ht="20.1" hidden="false" customHeight="true" outlineLevel="0" collapsed="false">
      <c r="A12" s="53" t="n">
        <f aca="false">A11-1</f>
        <v>2005</v>
      </c>
      <c r="B12" s="726" t="n">
        <f aca="false">CN15!O12</f>
        <v>147.219557385</v>
      </c>
      <c r="C12" s="734"/>
      <c r="D12" s="735"/>
      <c r="E12" s="735"/>
      <c r="F12" s="726" t="n">
        <f aca="false">CN15!J12</f>
        <v>34.5594</v>
      </c>
      <c r="G12" s="735"/>
      <c r="H12" s="735"/>
      <c r="I12" s="735"/>
      <c r="J12" s="726" t="n">
        <f aca="false">CN15!K12</f>
        <v>59.3438</v>
      </c>
      <c r="K12" s="735"/>
      <c r="L12" s="735"/>
      <c r="M12" s="735"/>
      <c r="N12" s="726" t="n">
        <f aca="false">CN15!L12</f>
        <v>38.302</v>
      </c>
      <c r="O12" s="735"/>
      <c r="P12" s="735"/>
      <c r="Q12" s="735"/>
      <c r="R12" s="729" t="n">
        <f aca="false">CN15!N12</f>
        <v>15.014357385</v>
      </c>
      <c r="S12" s="232"/>
    </row>
    <row r="13" customFormat="false" ht="20.1" hidden="false" customHeight="true" outlineLevel="0" collapsed="false">
      <c r="A13" s="53" t="n">
        <f aca="false">A12-1</f>
        <v>2004</v>
      </c>
      <c r="B13" s="726" t="n">
        <f aca="false">CN15!O13</f>
        <v>143.490593186</v>
      </c>
      <c r="C13" s="454"/>
      <c r="D13" s="736"/>
      <c r="E13" s="736"/>
      <c r="F13" s="726" t="n">
        <f aca="false">CN15!J13</f>
        <v>39.302</v>
      </c>
      <c r="G13" s="736"/>
      <c r="H13" s="736"/>
      <c r="I13" s="736"/>
      <c r="J13" s="726" t="n">
        <f aca="false">CN15!K13</f>
        <v>54.1885</v>
      </c>
      <c r="K13" s="736"/>
      <c r="L13" s="736"/>
      <c r="M13" s="736"/>
      <c r="N13" s="726" t="n">
        <f aca="false">CN15!L13</f>
        <v>37.0031</v>
      </c>
      <c r="O13" s="736"/>
      <c r="P13" s="735"/>
      <c r="Q13" s="736"/>
      <c r="R13" s="729" t="n">
        <f aca="false">CN15!N13</f>
        <v>12.996993186</v>
      </c>
      <c r="S13" s="232"/>
    </row>
    <row r="14" customFormat="false" ht="20.1" hidden="false" customHeight="true" outlineLevel="0" collapsed="false">
      <c r="A14" s="53" t="n">
        <f aca="false">A13-1</f>
        <v>2003</v>
      </c>
      <c r="B14" s="726" t="n">
        <f aca="false">CN15!O14</f>
        <v>132.924011413</v>
      </c>
      <c r="C14" s="737"/>
      <c r="D14" s="736"/>
      <c r="E14" s="736"/>
      <c r="F14" s="726" t="n">
        <f aca="false">CN15!J14</f>
        <v>41.2599</v>
      </c>
      <c r="G14" s="736"/>
      <c r="H14" s="736"/>
      <c r="I14" s="738"/>
      <c r="J14" s="726" t="n">
        <f aca="false">CN15!K14</f>
        <v>45.3323</v>
      </c>
      <c r="K14" s="736"/>
      <c r="L14" s="736"/>
      <c r="M14" s="738"/>
      <c r="N14" s="726" t="n">
        <f aca="false">CN15!L14</f>
        <v>35.5103</v>
      </c>
      <c r="O14" s="736"/>
      <c r="P14" s="739"/>
      <c r="Q14" s="736"/>
      <c r="R14" s="729" t="n">
        <f aca="false">CN15!N14</f>
        <v>10.821511413</v>
      </c>
      <c r="S14" s="232"/>
    </row>
    <row r="15" customFormat="false" ht="20.1" hidden="false" customHeight="true" outlineLevel="0" collapsed="false">
      <c r="A15" s="53" t="n">
        <f aca="false">A14-1</f>
        <v>2002</v>
      </c>
      <c r="B15" s="726" t="n">
        <f aca="false">CN15!O15</f>
        <v>131.40024782542</v>
      </c>
      <c r="C15" s="737"/>
      <c r="D15" s="736"/>
      <c r="E15" s="736"/>
      <c r="F15" s="726" t="n">
        <f aca="false">CN15!J15</f>
        <v>44.8844</v>
      </c>
      <c r="G15" s="736"/>
      <c r="H15" s="736"/>
      <c r="I15" s="738"/>
      <c r="J15" s="726" t="n">
        <f aca="false">CN15!K15</f>
        <v>41.7332</v>
      </c>
      <c r="K15" s="736"/>
      <c r="L15" s="736"/>
      <c r="M15" s="738"/>
      <c r="N15" s="726" t="n">
        <f aca="false">CN15!L15</f>
        <v>34.4486</v>
      </c>
      <c r="O15" s="736"/>
      <c r="P15" s="739"/>
      <c r="Q15" s="736"/>
      <c r="R15" s="729" t="n">
        <f aca="false">CN15!N15</f>
        <v>10.3340478254198</v>
      </c>
      <c r="S15" s="232"/>
    </row>
    <row r="16" customFormat="false" ht="20.1" hidden="false" customHeight="true" outlineLevel="0" collapsed="false">
      <c r="A16" s="53" t="n">
        <f aca="false">A15-1</f>
        <v>2001</v>
      </c>
      <c r="B16" s="726" t="n">
        <f aca="false">CN15!O16</f>
        <v>133.996692991424</v>
      </c>
      <c r="C16" s="737"/>
      <c r="D16" s="736"/>
      <c r="E16" s="736"/>
      <c r="F16" s="726" t="n">
        <f aca="false">CN15!J16</f>
        <v>52.0153</v>
      </c>
      <c r="G16" s="736"/>
      <c r="H16" s="736"/>
      <c r="I16" s="738"/>
      <c r="J16" s="726" t="n">
        <f aca="false">CN15!K16</f>
        <v>38.4438</v>
      </c>
      <c r="K16" s="736"/>
      <c r="L16" s="736"/>
      <c r="M16" s="738"/>
      <c r="N16" s="726" t="n">
        <f aca="false">CN15!L16</f>
        <v>32.8824</v>
      </c>
      <c r="O16" s="736"/>
      <c r="P16" s="739"/>
      <c r="Q16" s="736"/>
      <c r="R16" s="729" t="n">
        <f aca="false">CN15!N16</f>
        <v>10.6551929914238</v>
      </c>
      <c r="S16" s="159"/>
      <c r="T16" s="740"/>
      <c r="U16" s="170"/>
      <c r="V16" s="170"/>
      <c r="W16" s="170"/>
      <c r="X16" s="170"/>
    </row>
    <row r="17" customFormat="false" ht="20.1" hidden="false" customHeight="true" outlineLevel="0" collapsed="false">
      <c r="A17" s="53" t="n">
        <f aca="false">A16-1</f>
        <v>2000</v>
      </c>
      <c r="B17" s="726" t="n">
        <f aca="false">CN15!O17</f>
        <v>126.116051802769</v>
      </c>
      <c r="C17" s="737"/>
      <c r="D17" s="736"/>
      <c r="E17" s="736"/>
      <c r="F17" s="726" t="n">
        <f aca="false">CN15!J17</f>
        <v>47.4867</v>
      </c>
      <c r="G17" s="736"/>
      <c r="H17" s="736"/>
      <c r="I17" s="738"/>
      <c r="J17" s="726" t="n">
        <f aca="false">CN15!K17</f>
        <v>35.5336</v>
      </c>
      <c r="K17" s="736"/>
      <c r="L17" s="736"/>
      <c r="M17" s="738"/>
      <c r="N17" s="726" t="n">
        <f aca="false">CN15!L17</f>
        <v>31.7746</v>
      </c>
      <c r="O17" s="736"/>
      <c r="P17" s="739"/>
      <c r="Q17" s="736"/>
      <c r="R17" s="729" t="n">
        <f aca="false">CN15!N17</f>
        <v>11.3211518027691</v>
      </c>
      <c r="S17" s="159"/>
      <c r="T17" s="740"/>
      <c r="U17" s="170"/>
      <c r="V17" s="170"/>
      <c r="W17" s="170"/>
      <c r="X17" s="170"/>
    </row>
    <row r="18" customFormat="false" ht="20.1" hidden="false" customHeight="true" outlineLevel="0" collapsed="false">
      <c r="A18" s="53" t="n">
        <f aca="false">A17-1</f>
        <v>1999</v>
      </c>
      <c r="B18" s="726" t="n">
        <f aca="false">CN15!O18</f>
        <v>115.652905993975</v>
      </c>
      <c r="C18" s="741"/>
      <c r="D18" s="492"/>
      <c r="E18" s="492"/>
      <c r="F18" s="726" t="n">
        <f aca="false">CN15!J18</f>
        <v>40.9441</v>
      </c>
      <c r="G18" s="492"/>
      <c r="H18" s="492"/>
      <c r="I18" s="624"/>
      <c r="J18" s="726" t="n">
        <f aca="false">CN15!K18</f>
        <v>32.8125</v>
      </c>
      <c r="K18" s="492"/>
      <c r="L18" s="492"/>
      <c r="M18" s="624"/>
      <c r="N18" s="726" t="n">
        <f aca="false">CN15!L18</f>
        <v>30.6993</v>
      </c>
      <c r="O18" s="492"/>
      <c r="P18" s="742"/>
      <c r="Q18" s="492"/>
      <c r="R18" s="729" t="n">
        <f aca="false">CN15!N18</f>
        <v>11.1970059939749</v>
      </c>
      <c r="S18" s="159"/>
      <c r="T18" s="740"/>
      <c r="U18" s="170"/>
      <c r="V18" s="170"/>
      <c r="W18" s="170"/>
      <c r="X18" s="170"/>
    </row>
    <row r="19" customFormat="false" ht="20.1" hidden="false" customHeight="true" outlineLevel="0" collapsed="false">
      <c r="A19" s="53" t="n">
        <f aca="false">A18-1</f>
        <v>1998</v>
      </c>
      <c r="B19" s="726" t="n">
        <f aca="false">CN15!O19</f>
        <v>122.587138240616</v>
      </c>
      <c r="C19" s="741"/>
      <c r="D19" s="492"/>
      <c r="E19" s="492"/>
      <c r="F19" s="726" t="n">
        <f aca="false">CN15!J19</f>
        <v>50.1515</v>
      </c>
      <c r="G19" s="492"/>
      <c r="H19" s="492"/>
      <c r="I19" s="624"/>
      <c r="J19" s="726" t="n">
        <f aca="false">CN15!K19</f>
        <v>32.5275</v>
      </c>
      <c r="K19" s="492"/>
      <c r="L19" s="492"/>
      <c r="M19" s="550"/>
      <c r="N19" s="726" t="n">
        <f aca="false">CN15!L19</f>
        <v>29.7652</v>
      </c>
      <c r="O19" s="492"/>
      <c r="P19" s="742"/>
      <c r="Q19" s="492"/>
      <c r="R19" s="729" t="n">
        <f aca="false">CN15!N19</f>
        <v>10.1429382406164</v>
      </c>
      <c r="S19" s="159"/>
      <c r="T19" s="740"/>
      <c r="U19" s="170"/>
      <c r="V19" s="170"/>
      <c r="W19" s="170"/>
      <c r="X19" s="170"/>
    </row>
    <row r="20" customFormat="false" ht="20.1" hidden="false" customHeight="true" outlineLevel="0" collapsed="false">
      <c r="A20" s="53" t="n">
        <f aca="false">A19-1</f>
        <v>1997</v>
      </c>
      <c r="B20" s="726" t="n">
        <f aca="false">CN15!O20</f>
        <v>119.368846667846</v>
      </c>
      <c r="C20" s="492"/>
      <c r="D20" s="492"/>
      <c r="E20" s="624"/>
      <c r="F20" s="726" t="n">
        <f aca="false">CN15!J20</f>
        <v>52.126</v>
      </c>
      <c r="G20" s="492"/>
      <c r="H20" s="492"/>
      <c r="I20" s="624"/>
      <c r="J20" s="726" t="n">
        <f aca="false">CN15!K20</f>
        <v>30.4703</v>
      </c>
      <c r="K20" s="492"/>
      <c r="L20" s="492"/>
      <c r="M20" s="624"/>
      <c r="N20" s="726" t="n">
        <f aca="false">CN15!L20</f>
        <v>27.7709</v>
      </c>
      <c r="O20" s="492"/>
      <c r="P20" s="742"/>
      <c r="Q20" s="624"/>
      <c r="R20" s="729" t="n">
        <f aca="false">CN15!N20</f>
        <v>9.00164666784561</v>
      </c>
      <c r="S20" s="159"/>
      <c r="T20" s="740"/>
      <c r="U20" s="170"/>
      <c r="V20" s="170"/>
      <c r="W20" s="170"/>
      <c r="X20" s="170"/>
    </row>
    <row r="21" customFormat="false" ht="20.1" hidden="false" customHeight="true" outlineLevel="0" collapsed="false">
      <c r="A21" s="53" t="n">
        <f aca="false">A20-1</f>
        <v>1996</v>
      </c>
      <c r="B21" s="726" t="n">
        <f aca="false">CN15!O21</f>
        <v>117.89278345547</v>
      </c>
      <c r="C21" s="743"/>
      <c r="D21" s="743"/>
      <c r="E21" s="744"/>
      <c r="F21" s="726" t="n">
        <f aca="false">CN15!J21</f>
        <v>55.7895</v>
      </c>
      <c r="G21" s="743"/>
      <c r="H21" s="743"/>
      <c r="I21" s="744"/>
      <c r="J21" s="726" t="n">
        <f aca="false">CN15!K21</f>
        <v>27.5444</v>
      </c>
      <c r="K21" s="743"/>
      <c r="L21" s="743"/>
      <c r="M21" s="744"/>
      <c r="N21" s="726" t="n">
        <f aca="false">CN15!L21</f>
        <v>25.0056</v>
      </c>
      <c r="O21" s="743"/>
      <c r="P21" s="743"/>
      <c r="Q21" s="744"/>
      <c r="R21" s="729" t="n">
        <f aca="false">CN15!N21</f>
        <v>9.5532834554704</v>
      </c>
      <c r="S21" s="159"/>
      <c r="T21" s="740"/>
      <c r="U21" s="170"/>
      <c r="V21" s="170"/>
      <c r="W21" s="170"/>
      <c r="X21" s="170"/>
    </row>
    <row r="22" customFormat="false" ht="20.1" hidden="false" customHeight="true" outlineLevel="0" collapsed="false">
      <c r="B22" s="94"/>
      <c r="C22" s="94"/>
      <c r="D22" s="94"/>
      <c r="E22" s="94"/>
      <c r="F22" s="94"/>
      <c r="G22" s="94"/>
      <c r="H22" s="94"/>
      <c r="I22" s="94"/>
      <c r="J22" s="94"/>
      <c r="K22" s="94"/>
      <c r="L22" s="94"/>
      <c r="M22" s="94"/>
      <c r="N22" s="94"/>
      <c r="O22" s="94"/>
      <c r="P22" s="94"/>
      <c r="Q22" s="94"/>
      <c r="R22" s="94"/>
      <c r="S22" s="159"/>
      <c r="T22" s="740"/>
      <c r="U22" s="170"/>
      <c r="V22" s="170"/>
      <c r="W22" s="170"/>
      <c r="X22" s="170"/>
    </row>
    <row r="23" customFormat="false" ht="20.1" hidden="false" customHeight="true" outlineLevel="0" collapsed="false">
      <c r="A23" s="745" t="s">
        <v>453</v>
      </c>
      <c r="B23" s="745"/>
      <c r="C23" s="745"/>
      <c r="D23" s="745"/>
      <c r="E23" s="745"/>
      <c r="F23" s="745"/>
      <c r="G23" s="745"/>
      <c r="H23" s="745"/>
      <c r="I23" s="745"/>
      <c r="J23" s="745"/>
      <c r="K23" s="745"/>
      <c r="L23" s="745"/>
      <c r="M23" s="745"/>
      <c r="N23" s="745"/>
      <c r="O23" s="745"/>
      <c r="P23" s="745"/>
      <c r="Q23" s="745"/>
      <c r="R23" s="745"/>
      <c r="S23" s="159"/>
      <c r="T23" s="740"/>
      <c r="U23" s="170"/>
      <c r="V23" s="170"/>
      <c r="W23" s="170"/>
      <c r="X23" s="170"/>
    </row>
    <row r="24" customFormat="false" ht="13.5" hidden="false" customHeight="false" outlineLevel="0" collapsed="false">
      <c r="A24" s="745"/>
      <c r="B24" s="745"/>
      <c r="C24" s="745"/>
      <c r="D24" s="745"/>
      <c r="E24" s="745"/>
      <c r="F24" s="745"/>
      <c r="G24" s="745"/>
      <c r="H24" s="745"/>
      <c r="I24" s="745"/>
      <c r="J24" s="745"/>
      <c r="K24" s="745"/>
      <c r="L24" s="745"/>
      <c r="M24" s="745"/>
      <c r="N24" s="745"/>
      <c r="O24" s="745"/>
      <c r="P24" s="745"/>
      <c r="Q24" s="745"/>
      <c r="R24" s="745"/>
      <c r="S24" s="94"/>
      <c r="T24" s="81"/>
      <c r="U24" s="81"/>
      <c r="V24" s="353"/>
    </row>
    <row r="25" customFormat="false" ht="12.75" hidden="false" customHeight="true" outlineLevel="0" collapsed="false">
      <c r="A25" s="81"/>
      <c r="B25" s="81"/>
      <c r="S25" s="575"/>
      <c r="T25" s="81"/>
      <c r="U25" s="81"/>
      <c r="V25" s="81"/>
    </row>
    <row r="26" customFormat="false" ht="12.75" hidden="false" customHeight="false" outlineLevel="0" collapsed="false">
      <c r="A26" s="81"/>
      <c r="B26" s="746"/>
      <c r="C26" s="474" t="s">
        <v>454</v>
      </c>
      <c r="H26" s="747"/>
      <c r="L26" s="747"/>
      <c r="S26" s="575"/>
      <c r="T26" s="81"/>
      <c r="U26" s="81"/>
      <c r="V26" s="81"/>
    </row>
    <row r="29" customFormat="false" ht="12.75" hidden="false" customHeight="false" outlineLevel="0" collapsed="false">
      <c r="A29" s="81"/>
      <c r="B29" s="81"/>
    </row>
    <row r="30" customFormat="false" ht="12.75" hidden="false" customHeight="false" outlineLevel="0" collapsed="false">
      <c r="A30" s="81"/>
      <c r="B30" s="81"/>
    </row>
    <row r="31" customFormat="false" ht="12.75" hidden="false" customHeight="false" outlineLevel="0" collapsed="false">
      <c r="A31" s="136"/>
      <c r="B31" s="94"/>
      <c r="C31" s="94"/>
      <c r="D31" s="94"/>
      <c r="E31" s="94"/>
      <c r="F31" s="94"/>
      <c r="G31" s="94"/>
      <c r="H31" s="94"/>
      <c r="I31" s="94"/>
      <c r="J31" s="94"/>
      <c r="K31" s="94"/>
      <c r="L31" s="94"/>
      <c r="M31" s="94"/>
      <c r="N31" s="94"/>
      <c r="O31" s="94"/>
      <c r="P31" s="94"/>
      <c r="Q31" s="94"/>
      <c r="R31" s="94"/>
      <c r="S31" s="94"/>
      <c r="T31" s="81"/>
      <c r="U31" s="81"/>
      <c r="V31" s="81"/>
    </row>
    <row r="32" customFormat="false" ht="12.75" hidden="false" customHeight="false" outlineLevel="0" collapsed="false">
      <c r="A32" s="136"/>
      <c r="B32" s="94"/>
      <c r="C32" s="94"/>
      <c r="D32" s="94"/>
      <c r="E32" s="94"/>
      <c r="F32" s="94"/>
      <c r="G32" s="94"/>
      <c r="H32" s="94"/>
      <c r="I32" s="94"/>
      <c r="J32" s="94"/>
      <c r="K32" s="94"/>
      <c r="L32" s="94"/>
      <c r="M32" s="94"/>
      <c r="N32" s="94"/>
      <c r="O32" s="94"/>
      <c r="P32" s="94"/>
      <c r="Q32" s="94"/>
      <c r="R32" s="94"/>
      <c r="S32" s="94"/>
      <c r="T32" s="81"/>
      <c r="U32" s="81"/>
      <c r="V32" s="81"/>
    </row>
    <row r="33" customFormat="false" ht="12.75" hidden="false" customHeight="false" outlineLevel="0" collapsed="false">
      <c r="A33" s="136"/>
      <c r="B33" s="94"/>
      <c r="C33" s="94"/>
      <c r="D33" s="94"/>
      <c r="E33" s="94"/>
      <c r="F33" s="94"/>
      <c r="G33" s="94"/>
      <c r="H33" s="94"/>
      <c r="I33" s="94"/>
      <c r="J33" s="94"/>
      <c r="K33" s="94"/>
      <c r="L33" s="94"/>
      <c r="M33" s="94"/>
      <c r="N33" s="94"/>
      <c r="O33" s="94"/>
      <c r="P33" s="94"/>
      <c r="Q33" s="94"/>
      <c r="R33" s="94"/>
      <c r="S33" s="94"/>
      <c r="T33" s="81"/>
      <c r="U33" s="81"/>
      <c r="V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c r="T34" s="81"/>
      <c r="U34" s="81"/>
      <c r="V34" s="81"/>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c r="T35" s="81"/>
      <c r="U35" s="81"/>
      <c r="V35" s="81"/>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c r="T36" s="81"/>
      <c r="U36" s="81"/>
      <c r="V36" s="81"/>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c r="T37" s="81"/>
      <c r="U37" s="81"/>
      <c r="V37" s="81"/>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81"/>
      <c r="U38" s="81"/>
      <c r="V38" s="81"/>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81"/>
      <c r="U39" s="81"/>
      <c r="V39" s="81"/>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81"/>
      <c r="U40" s="81"/>
      <c r="V40" s="81"/>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81"/>
      <c r="U41" s="81"/>
      <c r="V41" s="81"/>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81"/>
      <c r="U42" s="81"/>
      <c r="V42" s="81"/>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c r="V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c r="V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c r="V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c r="V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c r="V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c r="V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c r="V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c r="V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c r="V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c r="V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c r="V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c r="V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c r="V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c r="V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c r="V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c r="V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c r="V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c r="V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c r="V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c r="V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c r="V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c r="V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c r="V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c r="V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c r="V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c r="V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c r="V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c r="V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c r="V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c r="V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c r="V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c r="V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c r="V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c r="V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c r="V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c r="V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c r="V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c r="V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c r="V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c r="V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c r="V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c r="V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c r="V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c r="V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c r="V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c r="V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c r="V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c r="V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c r="V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c r="V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c r="V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c r="V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c r="V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c r="V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c r="V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c r="V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c r="V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c r="V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c r="V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c r="V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c r="V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c r="V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c r="V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c r="V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c r="V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c r="V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c r="V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c r="V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c r="V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c r="V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c r="V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c r="V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c r="V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c r="V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c r="V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c r="V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c r="V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c r="V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c r="V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c r="V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c r="V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c r="V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c r="V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c r="V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c r="V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c r="V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c r="V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c r="V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c r="V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c r="V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c r="V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c r="V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c r="V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c r="V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c r="V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c r="V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c r="V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c r="V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c r="V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c r="V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c r="V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c r="V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c r="V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c r="V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c r="V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c r="V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c r="V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c r="V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c r="V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c r="V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c r="V154" s="94"/>
    </row>
  </sheetData>
  <mergeCells count="20">
    <mergeCell ref="A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23:R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7.7"/>
    <col collapsed="false" customWidth="true" hidden="false" outlineLevel="0" max="2" min="2" style="18" width="9.7"/>
    <col collapsed="false" customWidth="true" hidden="false" outlineLevel="0" max="5" min="3" style="18" width="6.7"/>
    <col collapsed="false" customWidth="true" hidden="false" outlineLevel="0" max="6" min="6" style="18" width="7.7"/>
    <col collapsed="false" customWidth="true" hidden="false" outlineLevel="0" max="9" min="7" style="18" width="6.7"/>
    <col collapsed="false" customWidth="true" hidden="false" outlineLevel="0" max="10" min="10" style="18" width="7.7"/>
    <col collapsed="false" customWidth="true" hidden="false" outlineLevel="0" max="13" min="11" style="18" width="6.7"/>
    <col collapsed="false" customWidth="true" hidden="false" outlineLevel="0" max="14" min="14" style="18" width="7.7"/>
    <col collapsed="false" customWidth="true" hidden="false" outlineLevel="0" max="17" min="15" style="18" width="6.7"/>
    <col collapsed="false" customWidth="true" hidden="false" outlineLevel="0" max="31" min="18" style="18" width="7.7"/>
    <col collapsed="false" customWidth="false" hidden="false" outlineLevel="0" max="257" min="32" style="18" width="11.42"/>
  </cols>
  <sheetData>
    <row r="1" customFormat="false" ht="49.5" hidden="false" customHeight="true" outlineLevel="0" collapsed="false">
      <c r="A1" s="96" t="s">
        <v>27</v>
      </c>
      <c r="B1" s="96"/>
      <c r="C1" s="96"/>
      <c r="D1" s="96"/>
      <c r="E1" s="96"/>
      <c r="F1" s="96"/>
      <c r="G1" s="96"/>
      <c r="H1" s="96"/>
      <c r="I1" s="96"/>
      <c r="J1" s="96"/>
      <c r="K1" s="96"/>
      <c r="L1" s="96"/>
      <c r="M1" s="96"/>
      <c r="N1" s="96"/>
      <c r="O1" s="96"/>
      <c r="P1" s="96"/>
      <c r="Q1" s="96"/>
      <c r="R1" s="96"/>
    </row>
    <row r="2" customFormat="false" ht="30" hidden="false" customHeight="true" outlineLevel="0" collapsed="false">
      <c r="A2" s="748" t="s">
        <v>283</v>
      </c>
      <c r="B2" s="749" t="s">
        <v>455</v>
      </c>
      <c r="C2" s="579" t="s">
        <v>445</v>
      </c>
      <c r="D2" s="579" t="s">
        <v>446</v>
      </c>
      <c r="E2" s="634" t="s">
        <v>447</v>
      </c>
      <c r="F2" s="749" t="s">
        <v>448</v>
      </c>
      <c r="G2" s="579" t="s">
        <v>445</v>
      </c>
      <c r="H2" s="579" t="s">
        <v>449</v>
      </c>
      <c r="I2" s="634" t="s">
        <v>447</v>
      </c>
      <c r="J2" s="750" t="s">
        <v>450</v>
      </c>
      <c r="K2" s="751" t="s">
        <v>445</v>
      </c>
      <c r="L2" s="579" t="s">
        <v>449</v>
      </c>
      <c r="M2" s="634" t="s">
        <v>447</v>
      </c>
      <c r="N2" s="750" t="s">
        <v>451</v>
      </c>
      <c r="O2" s="636" t="s">
        <v>445</v>
      </c>
      <c r="P2" s="636" t="s">
        <v>449</v>
      </c>
      <c r="Q2" s="636" t="s">
        <v>447</v>
      </c>
      <c r="R2" s="179" t="s">
        <v>452</v>
      </c>
    </row>
    <row r="3" customFormat="false" ht="30" hidden="false" customHeight="true" outlineLevel="0" collapsed="false">
      <c r="A3" s="748"/>
      <c r="B3" s="749"/>
      <c r="C3" s="579"/>
      <c r="D3" s="579"/>
      <c r="E3" s="634"/>
      <c r="F3" s="749"/>
      <c r="G3" s="579"/>
      <c r="H3" s="579"/>
      <c r="I3" s="634"/>
      <c r="J3" s="750"/>
      <c r="K3" s="751"/>
      <c r="L3" s="579"/>
      <c r="M3" s="634"/>
      <c r="N3" s="750"/>
      <c r="O3" s="636"/>
      <c r="P3" s="636"/>
      <c r="Q3" s="636"/>
      <c r="R3" s="179"/>
    </row>
    <row r="4" customFormat="false" ht="30" hidden="false" customHeight="true" outlineLevel="0" collapsed="false">
      <c r="A4" s="748"/>
      <c r="B4" s="749"/>
      <c r="C4" s="579"/>
      <c r="D4" s="579"/>
      <c r="E4" s="634"/>
      <c r="F4" s="749"/>
      <c r="G4" s="579"/>
      <c r="H4" s="579"/>
      <c r="I4" s="634"/>
      <c r="J4" s="750"/>
      <c r="K4" s="751"/>
      <c r="L4" s="579"/>
      <c r="M4" s="634"/>
      <c r="N4" s="750"/>
      <c r="O4" s="636"/>
      <c r="P4" s="636"/>
      <c r="Q4" s="636"/>
      <c r="R4" s="179"/>
    </row>
    <row r="5" customFormat="false" ht="19.5" hidden="false" customHeight="true" outlineLevel="0" collapsed="false">
      <c r="A5" s="40" t="n">
        <v>2012</v>
      </c>
      <c r="B5" s="752"/>
      <c r="C5" s="753"/>
      <c r="D5" s="588"/>
      <c r="E5" s="588"/>
      <c r="F5" s="754"/>
      <c r="G5" s="755"/>
      <c r="H5" s="597"/>
      <c r="I5" s="756"/>
      <c r="J5" s="754"/>
      <c r="K5" s="755"/>
      <c r="L5" s="597"/>
      <c r="M5" s="756"/>
      <c r="N5" s="754"/>
      <c r="O5" s="755"/>
      <c r="P5" s="597"/>
      <c r="Q5" s="756"/>
      <c r="R5" s="589"/>
    </row>
    <row r="6" customFormat="false" ht="19.5" hidden="false" customHeight="true" outlineLevel="0" collapsed="false">
      <c r="A6" s="53" t="n">
        <f aca="false">A5-1</f>
        <v>2011</v>
      </c>
      <c r="B6" s="752"/>
      <c r="C6" s="753"/>
      <c r="D6" s="588"/>
      <c r="E6" s="588"/>
      <c r="F6" s="757"/>
      <c r="G6" s="753"/>
      <c r="H6" s="588"/>
      <c r="I6" s="622"/>
      <c r="J6" s="757"/>
      <c r="K6" s="753"/>
      <c r="L6" s="588"/>
      <c r="M6" s="622"/>
      <c r="N6" s="757"/>
      <c r="O6" s="753"/>
      <c r="P6" s="588"/>
      <c r="Q6" s="622"/>
      <c r="R6" s="589"/>
    </row>
    <row r="7" customFormat="false" ht="20.1" hidden="false" customHeight="true" outlineLevel="0" collapsed="false">
      <c r="A7" s="53" t="n">
        <f aca="false">A6-1</f>
        <v>2010</v>
      </c>
      <c r="B7" s="752"/>
      <c r="C7" s="753"/>
      <c r="D7" s="588"/>
      <c r="E7" s="588"/>
      <c r="F7" s="757"/>
      <c r="G7" s="753"/>
      <c r="H7" s="588"/>
      <c r="I7" s="622"/>
      <c r="J7" s="757"/>
      <c r="K7" s="753"/>
      <c r="L7" s="588"/>
      <c r="M7" s="622"/>
      <c r="N7" s="757"/>
      <c r="O7" s="753"/>
      <c r="P7" s="588"/>
      <c r="Q7" s="622"/>
      <c r="R7" s="589"/>
    </row>
    <row r="8" customFormat="false" ht="20.1" hidden="false" customHeight="true" outlineLevel="0" collapsed="false">
      <c r="A8" s="53" t="n">
        <f aca="false">A7-1</f>
        <v>2009</v>
      </c>
      <c r="B8" s="752"/>
      <c r="C8" s="753"/>
      <c r="D8" s="588"/>
      <c r="E8" s="588"/>
      <c r="F8" s="757"/>
      <c r="G8" s="753"/>
      <c r="H8" s="588"/>
      <c r="I8" s="622"/>
      <c r="J8" s="757"/>
      <c r="K8" s="753"/>
      <c r="L8" s="588"/>
      <c r="M8" s="622"/>
      <c r="N8" s="757"/>
      <c r="O8" s="753"/>
      <c r="P8" s="588"/>
      <c r="Q8" s="622"/>
      <c r="R8" s="589"/>
    </row>
    <row r="9" customFormat="false" ht="20.1" hidden="false" customHeight="true" outlineLevel="0" collapsed="false">
      <c r="A9" s="53" t="n">
        <f aca="false">A8-1</f>
        <v>2008</v>
      </c>
      <c r="B9" s="752"/>
      <c r="C9" s="753"/>
      <c r="D9" s="588"/>
      <c r="E9" s="588"/>
      <c r="F9" s="757"/>
      <c r="G9" s="753"/>
      <c r="H9" s="588"/>
      <c r="I9" s="622"/>
      <c r="J9" s="757"/>
      <c r="K9" s="753"/>
      <c r="L9" s="588"/>
      <c r="M9" s="622"/>
      <c r="N9" s="757"/>
      <c r="O9" s="753"/>
      <c r="P9" s="588"/>
      <c r="Q9" s="622"/>
      <c r="R9" s="589"/>
    </row>
    <row r="10" customFormat="false" ht="20.1" hidden="false" customHeight="true" outlineLevel="0" collapsed="false">
      <c r="A10" s="53" t="n">
        <f aca="false">A9-1</f>
        <v>2007</v>
      </c>
      <c r="B10" s="752"/>
      <c r="C10" s="753"/>
      <c r="D10" s="588"/>
      <c r="E10" s="588"/>
      <c r="F10" s="757"/>
      <c r="G10" s="753"/>
      <c r="H10" s="588"/>
      <c r="I10" s="622"/>
      <c r="J10" s="757"/>
      <c r="K10" s="753"/>
      <c r="L10" s="588"/>
      <c r="M10" s="622"/>
      <c r="N10" s="757"/>
      <c r="O10" s="753"/>
      <c r="P10" s="588"/>
      <c r="Q10" s="622"/>
      <c r="R10" s="589"/>
    </row>
    <row r="11" customFormat="false" ht="20.1" hidden="false" customHeight="true" outlineLevel="0" collapsed="false">
      <c r="A11" s="53" t="n">
        <f aca="false">A10-1</f>
        <v>2006</v>
      </c>
      <c r="B11" s="752"/>
      <c r="C11" s="753"/>
      <c r="D11" s="588"/>
      <c r="E11" s="588"/>
      <c r="F11" s="757"/>
      <c r="G11" s="753"/>
      <c r="H11" s="588"/>
      <c r="I11" s="622"/>
      <c r="J11" s="757"/>
      <c r="K11" s="753"/>
      <c r="L11" s="588"/>
      <c r="M11" s="622"/>
      <c r="N11" s="757"/>
      <c r="O11" s="753"/>
      <c r="P11" s="588"/>
      <c r="Q11" s="622"/>
      <c r="R11" s="589"/>
    </row>
    <row r="12" customFormat="false" ht="20.1" hidden="false" customHeight="true" outlineLevel="0" collapsed="false">
      <c r="A12" s="53" t="n">
        <f aca="false">A11-1</f>
        <v>2005</v>
      </c>
      <c r="B12" s="752"/>
      <c r="C12" s="753"/>
      <c r="D12" s="588"/>
      <c r="E12" s="588"/>
      <c r="F12" s="757"/>
      <c r="G12" s="753"/>
      <c r="H12" s="588"/>
      <c r="I12" s="622"/>
      <c r="J12" s="757"/>
      <c r="K12" s="753"/>
      <c r="L12" s="588"/>
      <c r="M12" s="622"/>
      <c r="N12" s="757"/>
      <c r="O12" s="753"/>
      <c r="P12" s="588"/>
      <c r="Q12" s="622"/>
      <c r="R12" s="589"/>
    </row>
    <row r="13" customFormat="false" ht="20.1" hidden="false" customHeight="true" outlineLevel="0" collapsed="false">
      <c r="A13" s="53" t="n">
        <f aca="false">A12-1</f>
        <v>2004</v>
      </c>
      <c r="B13" s="752"/>
      <c r="C13" s="753"/>
      <c r="D13" s="588"/>
      <c r="E13" s="622"/>
      <c r="F13" s="757"/>
      <c r="G13" s="753"/>
      <c r="H13" s="588"/>
      <c r="I13" s="622"/>
      <c r="J13" s="757"/>
      <c r="K13" s="753"/>
      <c r="L13" s="588"/>
      <c r="M13" s="622"/>
      <c r="N13" s="757"/>
      <c r="O13" s="753"/>
      <c r="P13" s="588"/>
      <c r="Q13" s="622"/>
      <c r="R13" s="280"/>
    </row>
    <row r="14" customFormat="false" ht="20.1" hidden="false" customHeight="true" outlineLevel="0" collapsed="false">
      <c r="A14" s="53" t="n">
        <f aca="false">A13-1</f>
        <v>2003</v>
      </c>
      <c r="B14" s="758"/>
      <c r="C14" s="492"/>
      <c r="D14" s="492"/>
      <c r="E14" s="624"/>
      <c r="F14" s="757"/>
      <c r="G14" s="753"/>
      <c r="H14" s="588"/>
      <c r="I14" s="622"/>
      <c r="J14" s="757"/>
      <c r="K14" s="753"/>
      <c r="L14" s="588"/>
      <c r="M14" s="622"/>
      <c r="N14" s="757"/>
      <c r="O14" s="753"/>
      <c r="P14" s="588"/>
      <c r="Q14" s="622"/>
      <c r="R14" s="280"/>
    </row>
    <row r="15" customFormat="false" ht="20.1" hidden="false" customHeight="true" outlineLevel="0" collapsed="false">
      <c r="A15" s="53" t="n">
        <f aca="false">A14-1</f>
        <v>2002</v>
      </c>
      <c r="B15" s="758"/>
      <c r="C15" s="492"/>
      <c r="D15" s="492"/>
      <c r="E15" s="624"/>
      <c r="F15" s="757"/>
      <c r="G15" s="753"/>
      <c r="H15" s="588"/>
      <c r="I15" s="622"/>
      <c r="J15" s="757"/>
      <c r="K15" s="753"/>
      <c r="L15" s="588"/>
      <c r="M15" s="622"/>
      <c r="N15" s="757"/>
      <c r="O15" s="753"/>
      <c r="P15" s="588"/>
      <c r="Q15" s="622"/>
      <c r="R15" s="280"/>
      <c r="S15" s="131"/>
      <c r="T15" s="131"/>
      <c r="U15" s="170"/>
      <c r="V15" s="170"/>
      <c r="W15" s="170"/>
    </row>
    <row r="16" customFormat="false" ht="20.1" hidden="false" customHeight="true" outlineLevel="0" collapsed="false">
      <c r="A16" s="53" t="n">
        <f aca="false">A15-1</f>
        <v>2001</v>
      </c>
      <c r="B16" s="758"/>
      <c r="C16" s="492"/>
      <c r="D16" s="492"/>
      <c r="E16" s="624"/>
      <c r="F16" s="757"/>
      <c r="G16" s="753"/>
      <c r="H16" s="588"/>
      <c r="I16" s="622"/>
      <c r="J16" s="757"/>
      <c r="K16" s="753"/>
      <c r="L16" s="588"/>
      <c r="M16" s="622"/>
      <c r="N16" s="757"/>
      <c r="O16" s="753"/>
      <c r="P16" s="588"/>
      <c r="Q16" s="622"/>
      <c r="R16" s="280"/>
      <c r="S16" s="131"/>
      <c r="T16" s="131"/>
      <c r="U16" s="170"/>
      <c r="V16" s="170"/>
      <c r="W16" s="170"/>
    </row>
    <row r="17" customFormat="false" ht="20.1" hidden="false" customHeight="true" outlineLevel="0" collapsed="false">
      <c r="A17" s="53" t="n">
        <f aca="false">A16-1</f>
        <v>2000</v>
      </c>
      <c r="B17" s="758"/>
      <c r="C17" s="492"/>
      <c r="D17" s="492"/>
      <c r="E17" s="624"/>
      <c r="F17" s="757"/>
      <c r="G17" s="753"/>
      <c r="H17" s="588"/>
      <c r="I17" s="622"/>
      <c r="J17" s="757"/>
      <c r="K17" s="753"/>
      <c r="L17" s="588"/>
      <c r="M17" s="622"/>
      <c r="N17" s="757"/>
      <c r="O17" s="492"/>
      <c r="P17" s="492"/>
      <c r="Q17" s="624"/>
      <c r="R17" s="280"/>
      <c r="S17" s="131"/>
      <c r="T17" s="131"/>
      <c r="U17" s="170"/>
      <c r="V17" s="170"/>
      <c r="W17" s="170"/>
    </row>
    <row r="18" customFormat="false" ht="20.1" hidden="false" customHeight="true" outlineLevel="0" collapsed="false">
      <c r="A18" s="53" t="n">
        <f aca="false">A17-1</f>
        <v>1999</v>
      </c>
      <c r="B18" s="758"/>
      <c r="C18" s="492"/>
      <c r="D18" s="492"/>
      <c r="E18" s="624"/>
      <c r="F18" s="757"/>
      <c r="G18" s="753"/>
      <c r="H18" s="588"/>
      <c r="I18" s="622"/>
      <c r="J18" s="757"/>
      <c r="K18" s="753"/>
      <c r="L18" s="588"/>
      <c r="M18" s="622"/>
      <c r="N18" s="757"/>
      <c r="O18" s="492"/>
      <c r="P18" s="492"/>
      <c r="Q18" s="624"/>
      <c r="R18" s="280"/>
      <c r="S18" s="131"/>
      <c r="T18" s="131"/>
      <c r="U18" s="170"/>
      <c r="V18" s="170"/>
      <c r="W18" s="170"/>
    </row>
    <row r="19" customFormat="false" ht="20.1" hidden="false" customHeight="true" outlineLevel="0" collapsed="false">
      <c r="A19" s="53" t="n">
        <f aca="false">A18-1</f>
        <v>1998</v>
      </c>
      <c r="B19" s="759"/>
      <c r="C19" s="760"/>
      <c r="D19" s="760"/>
      <c r="E19" s="760"/>
      <c r="F19" s="761"/>
      <c r="G19" s="762"/>
      <c r="H19" s="617"/>
      <c r="I19" s="619"/>
      <c r="J19" s="763"/>
      <c r="K19" s="764"/>
      <c r="L19" s="590"/>
      <c r="M19" s="705"/>
      <c r="N19" s="763"/>
      <c r="O19" s="743"/>
      <c r="P19" s="743"/>
      <c r="Q19" s="744"/>
      <c r="R19" s="765"/>
      <c r="S19" s="131"/>
      <c r="T19" s="131"/>
      <c r="U19" s="81"/>
    </row>
    <row r="20" customFormat="false" ht="20.1" hidden="false" customHeight="true" outlineLevel="0" collapsed="false">
      <c r="A20" s="53" t="n">
        <f aca="false">A19-1</f>
        <v>1997</v>
      </c>
      <c r="B20" s="766"/>
      <c r="C20" s="767"/>
      <c r="D20" s="767"/>
      <c r="E20" s="767"/>
      <c r="F20" s="768"/>
      <c r="G20" s="769"/>
      <c r="H20" s="770"/>
      <c r="I20" s="771"/>
      <c r="J20" s="757"/>
      <c r="K20" s="753"/>
      <c r="L20" s="588"/>
      <c r="M20" s="688"/>
      <c r="N20" s="757"/>
      <c r="O20" s="492"/>
      <c r="P20" s="492"/>
      <c r="Q20" s="492"/>
      <c r="R20" s="772"/>
      <c r="S20" s="81"/>
      <c r="T20" s="81"/>
      <c r="U20" s="81"/>
    </row>
    <row r="21" customFormat="false" ht="20.1" hidden="false" customHeight="true" outlineLevel="0" collapsed="false">
      <c r="A21" s="53" t="n">
        <f aca="false">A20-1</f>
        <v>1996</v>
      </c>
      <c r="B21" s="759"/>
      <c r="C21" s="760"/>
      <c r="D21" s="760"/>
      <c r="E21" s="760"/>
      <c r="F21" s="773"/>
      <c r="G21" s="760"/>
      <c r="H21" s="760"/>
      <c r="I21" s="774"/>
      <c r="J21" s="773"/>
      <c r="K21" s="760"/>
      <c r="L21" s="760"/>
      <c r="M21" s="775"/>
      <c r="N21" s="773"/>
      <c r="O21" s="760"/>
      <c r="P21" s="760"/>
      <c r="Q21" s="760"/>
      <c r="R21" s="765"/>
      <c r="S21" s="81"/>
      <c r="T21" s="81"/>
      <c r="U21" s="81"/>
    </row>
    <row r="22" customFormat="false" ht="20.1" hidden="false" customHeight="true" outlineLevel="0" collapsed="false">
      <c r="B22" s="94"/>
      <c r="C22" s="94"/>
      <c r="D22" s="94"/>
      <c r="E22" s="94"/>
      <c r="F22" s="94"/>
      <c r="G22" s="94"/>
      <c r="H22" s="94"/>
      <c r="I22" s="94"/>
      <c r="J22" s="94"/>
      <c r="K22" s="94"/>
      <c r="L22" s="94"/>
      <c r="M22" s="94"/>
      <c r="N22" s="94"/>
      <c r="O22" s="94"/>
      <c r="P22" s="94"/>
      <c r="Q22" s="94"/>
      <c r="R22" s="94"/>
      <c r="S22" s="81"/>
      <c r="T22" s="81"/>
      <c r="U22" s="81"/>
    </row>
    <row r="23" customFormat="false" ht="12.75" hidden="false" customHeight="true" outlineLevel="0" collapsed="false">
      <c r="A23" s="745" t="s">
        <v>456</v>
      </c>
      <c r="B23" s="745"/>
      <c r="C23" s="745"/>
      <c r="D23" s="745"/>
      <c r="E23" s="745"/>
      <c r="F23" s="745"/>
      <c r="G23" s="745"/>
      <c r="H23" s="745"/>
      <c r="I23" s="745"/>
      <c r="J23" s="745"/>
      <c r="K23" s="745"/>
      <c r="L23" s="745"/>
      <c r="M23" s="745"/>
      <c r="N23" s="745"/>
      <c r="O23" s="745"/>
      <c r="P23" s="745"/>
      <c r="Q23" s="745"/>
      <c r="R23" s="745"/>
      <c r="S23" s="81"/>
      <c r="T23" s="81"/>
      <c r="U23" s="81"/>
    </row>
    <row r="24" customFormat="false" ht="12.75" hidden="false" customHeight="true" outlineLevel="0" collapsed="false">
      <c r="A24" s="745"/>
      <c r="B24" s="745"/>
      <c r="C24" s="745"/>
      <c r="D24" s="745"/>
      <c r="E24" s="745"/>
      <c r="F24" s="745"/>
      <c r="G24" s="745"/>
      <c r="H24" s="745"/>
      <c r="I24" s="745"/>
      <c r="J24" s="745"/>
      <c r="K24" s="745"/>
      <c r="L24" s="745"/>
      <c r="M24" s="745"/>
      <c r="N24" s="745"/>
      <c r="O24" s="745"/>
      <c r="P24" s="745"/>
      <c r="Q24" s="745"/>
      <c r="R24" s="745"/>
      <c r="S24" s="81"/>
      <c r="T24" s="81"/>
      <c r="U24" s="81"/>
    </row>
    <row r="25" customFormat="false" ht="12.75" hidden="false" customHeight="true" outlineLevel="0" collapsed="false">
      <c r="A25" s="776" t="s">
        <v>457</v>
      </c>
      <c r="B25" s="776"/>
      <c r="C25" s="776"/>
      <c r="D25" s="776"/>
      <c r="E25" s="776"/>
      <c r="F25" s="776"/>
      <c r="G25" s="776"/>
      <c r="H25" s="776"/>
      <c r="I25" s="776"/>
      <c r="J25" s="776"/>
      <c r="K25" s="776"/>
      <c r="L25" s="776"/>
      <c r="M25" s="776"/>
      <c r="N25" s="776"/>
      <c r="O25" s="776"/>
      <c r="P25" s="776"/>
      <c r="Q25" s="776"/>
      <c r="R25" s="776"/>
      <c r="S25" s="81"/>
      <c r="T25" s="81"/>
      <c r="U25" s="81"/>
    </row>
    <row r="26" customFormat="false" ht="12.75" hidden="false" customHeight="true" outlineLevel="0" collapsed="false">
      <c r="A26" s="776"/>
      <c r="B26" s="776"/>
      <c r="C26" s="776"/>
      <c r="D26" s="776"/>
      <c r="E26" s="776"/>
      <c r="F26" s="776"/>
      <c r="G26" s="776"/>
      <c r="H26" s="776"/>
      <c r="I26" s="776"/>
      <c r="J26" s="776"/>
      <c r="K26" s="776"/>
      <c r="L26" s="776"/>
      <c r="M26" s="776"/>
      <c r="N26" s="776"/>
      <c r="O26" s="776"/>
      <c r="P26" s="776"/>
      <c r="Q26" s="776"/>
      <c r="R26" s="776"/>
      <c r="S26" s="81"/>
      <c r="T26" s="81"/>
      <c r="U26" s="81"/>
    </row>
    <row r="27" customFormat="false" ht="12.75" hidden="false" customHeight="false" outlineLevel="0" collapsed="false">
      <c r="A27" s="776"/>
      <c r="B27" s="776"/>
      <c r="C27" s="776"/>
      <c r="D27" s="776"/>
      <c r="E27" s="776"/>
      <c r="F27" s="776"/>
      <c r="G27" s="776"/>
      <c r="H27" s="776"/>
      <c r="I27" s="776"/>
      <c r="J27" s="776"/>
      <c r="K27" s="776"/>
      <c r="L27" s="776"/>
      <c r="M27" s="776"/>
      <c r="N27" s="776"/>
      <c r="O27" s="776"/>
      <c r="P27" s="776"/>
      <c r="Q27" s="776"/>
      <c r="R27" s="776"/>
      <c r="S27" s="81"/>
      <c r="T27" s="81"/>
      <c r="U27" s="81"/>
    </row>
    <row r="28" customFormat="false" ht="12.75" hidden="false" customHeight="false" outlineLevel="0" collapsed="false">
      <c r="A28" s="776"/>
      <c r="B28" s="776"/>
      <c r="C28" s="776"/>
      <c r="D28" s="776"/>
      <c r="E28" s="776"/>
      <c r="F28" s="776"/>
      <c r="G28" s="776"/>
      <c r="H28" s="776"/>
      <c r="I28" s="776"/>
      <c r="J28" s="776"/>
      <c r="K28" s="776"/>
      <c r="L28" s="776"/>
      <c r="M28" s="776"/>
      <c r="N28" s="776"/>
      <c r="O28" s="776"/>
      <c r="P28" s="776"/>
      <c r="Q28" s="776"/>
      <c r="R28" s="776"/>
      <c r="S28" s="81"/>
      <c r="T28" s="81"/>
      <c r="U28" s="81"/>
    </row>
    <row r="29" customFormat="false" ht="12.75" hidden="false" customHeight="false" outlineLevel="0" collapsed="false">
      <c r="A29" s="776"/>
      <c r="B29" s="776"/>
      <c r="C29" s="776"/>
      <c r="D29" s="776"/>
      <c r="E29" s="776"/>
      <c r="F29" s="776"/>
      <c r="G29" s="776"/>
      <c r="H29" s="776"/>
      <c r="I29" s="776"/>
      <c r="J29" s="776"/>
      <c r="K29" s="776"/>
      <c r="L29" s="776"/>
      <c r="M29" s="776"/>
      <c r="N29" s="776"/>
      <c r="O29" s="776"/>
      <c r="P29" s="776"/>
      <c r="Q29" s="776"/>
      <c r="R29" s="776"/>
      <c r="S29" s="81"/>
      <c r="T29" s="81"/>
      <c r="U29" s="81"/>
    </row>
    <row r="30" customFormat="false" ht="12.75" hidden="false" customHeight="false" outlineLevel="0" collapsed="false">
      <c r="A30" s="776"/>
      <c r="B30" s="776"/>
      <c r="C30" s="776"/>
      <c r="D30" s="776"/>
      <c r="E30" s="776"/>
      <c r="F30" s="776"/>
      <c r="G30" s="776"/>
      <c r="H30" s="776"/>
      <c r="I30" s="776"/>
      <c r="J30" s="776"/>
      <c r="K30" s="776"/>
      <c r="L30" s="776"/>
      <c r="M30" s="776"/>
      <c r="N30" s="776"/>
      <c r="O30" s="776"/>
      <c r="P30" s="776"/>
      <c r="Q30" s="776"/>
      <c r="R30" s="776"/>
      <c r="S30" s="81"/>
      <c r="T30" s="81"/>
      <c r="U30" s="81"/>
    </row>
    <row r="31" customFormat="false" ht="12.75" hidden="false" customHeight="false" outlineLevel="0" collapsed="false">
      <c r="A31" s="776"/>
      <c r="B31" s="776"/>
      <c r="C31" s="776"/>
      <c r="D31" s="776"/>
      <c r="E31" s="776"/>
      <c r="F31" s="776"/>
      <c r="G31" s="776"/>
      <c r="H31" s="776"/>
      <c r="I31" s="776"/>
      <c r="J31" s="776"/>
      <c r="K31" s="776"/>
      <c r="L31" s="776"/>
      <c r="M31" s="776"/>
      <c r="N31" s="776"/>
      <c r="O31" s="776"/>
      <c r="P31" s="776"/>
      <c r="Q31" s="776"/>
      <c r="R31" s="776"/>
      <c r="S31" s="81"/>
      <c r="T31" s="81"/>
      <c r="U31" s="81"/>
    </row>
    <row r="32" customFormat="false" ht="12.75" hidden="false" customHeight="false" outlineLevel="0" collapsed="false">
      <c r="A32" s="776"/>
      <c r="B32" s="776"/>
      <c r="C32" s="776"/>
      <c r="D32" s="776"/>
      <c r="E32" s="776"/>
      <c r="F32" s="776"/>
      <c r="G32" s="776"/>
      <c r="H32" s="776"/>
      <c r="I32" s="776"/>
      <c r="J32" s="776"/>
      <c r="K32" s="776"/>
      <c r="L32" s="776"/>
      <c r="M32" s="776"/>
      <c r="N32" s="776"/>
      <c r="O32" s="776"/>
      <c r="P32" s="776"/>
      <c r="Q32" s="776"/>
      <c r="R32" s="776"/>
      <c r="S32" s="81"/>
      <c r="T32" s="81"/>
      <c r="U32" s="81"/>
    </row>
    <row r="33" customFormat="false" ht="13.5" hidden="false" customHeight="false" outlineLevel="0" collapsed="false">
      <c r="A33" s="776"/>
      <c r="B33" s="776"/>
      <c r="C33" s="776"/>
      <c r="D33" s="776"/>
      <c r="E33" s="776"/>
      <c r="F33" s="776"/>
      <c r="G33" s="776"/>
      <c r="H33" s="776"/>
      <c r="I33" s="776"/>
      <c r="J33" s="776"/>
      <c r="K33" s="776"/>
      <c r="L33" s="776"/>
      <c r="M33" s="776"/>
      <c r="N33" s="776"/>
      <c r="O33" s="776"/>
      <c r="P33" s="776"/>
      <c r="Q33" s="776"/>
      <c r="R33" s="776"/>
      <c r="S33" s="81"/>
      <c r="T33" s="81"/>
      <c r="U33" s="81"/>
    </row>
    <row r="34" customFormat="false" ht="13.5" hidden="false" customHeight="false" outlineLevel="0" collapsed="false">
      <c r="S34" s="81"/>
      <c r="T34" s="81"/>
      <c r="U34" s="81"/>
    </row>
    <row r="35" customFormat="false" ht="12.75" hidden="false" customHeight="false" outlineLevel="0" collapsed="false">
      <c r="A35" s="136"/>
      <c r="B35" s="94"/>
      <c r="C35" s="94"/>
      <c r="D35" s="94"/>
      <c r="E35" s="94"/>
      <c r="F35" s="94"/>
      <c r="G35" s="94"/>
      <c r="H35" s="94"/>
      <c r="I35" s="94"/>
      <c r="J35" s="94"/>
      <c r="K35" s="94"/>
      <c r="L35" s="94"/>
      <c r="M35" s="94"/>
      <c r="N35" s="94"/>
      <c r="O35" s="94"/>
      <c r="P35" s="94"/>
      <c r="Q35" s="94"/>
      <c r="R35" s="94"/>
      <c r="S35" s="81"/>
      <c r="T35" s="81"/>
      <c r="U35" s="81"/>
    </row>
    <row r="36" customFormat="false" ht="12.75" hidden="false" customHeight="false" outlineLevel="0" collapsed="false">
      <c r="A36" s="777"/>
      <c r="B36" s="777"/>
      <c r="C36" s="777"/>
      <c r="D36" s="777"/>
      <c r="E36" s="777"/>
      <c r="F36" s="777"/>
      <c r="G36" s="777"/>
      <c r="H36" s="777"/>
      <c r="I36" s="777"/>
      <c r="J36" s="777"/>
      <c r="K36" s="777"/>
      <c r="L36" s="777"/>
      <c r="M36" s="777"/>
      <c r="N36" s="777"/>
      <c r="O36" s="777"/>
      <c r="P36" s="777"/>
      <c r="Q36" s="777"/>
      <c r="R36" s="777"/>
      <c r="S36" s="777"/>
      <c r="T36" s="575"/>
      <c r="U36" s="81"/>
    </row>
    <row r="37" customFormat="false" ht="12.75" hidden="false" customHeight="false" outlineLevel="0" collapsed="false">
      <c r="A37" s="777"/>
      <c r="B37" s="777"/>
      <c r="C37" s="777"/>
      <c r="D37" s="777"/>
      <c r="E37" s="777"/>
      <c r="F37" s="777"/>
      <c r="G37" s="777"/>
      <c r="H37" s="777"/>
      <c r="I37" s="777"/>
      <c r="J37" s="777"/>
      <c r="K37" s="777"/>
      <c r="L37" s="777"/>
      <c r="M37" s="777"/>
      <c r="N37" s="777"/>
      <c r="O37" s="777"/>
      <c r="P37" s="777"/>
      <c r="Q37" s="777"/>
      <c r="R37" s="777"/>
      <c r="S37" s="777"/>
      <c r="T37" s="575"/>
      <c r="U37" s="81"/>
    </row>
    <row r="38" customFormat="false" ht="12.75" hidden="false" customHeight="true" outlineLevel="0" collapsed="false">
      <c r="A38" s="777"/>
      <c r="B38" s="777"/>
      <c r="C38" s="777"/>
      <c r="D38" s="777"/>
      <c r="E38" s="777"/>
      <c r="F38" s="777"/>
      <c r="G38" s="777"/>
      <c r="H38" s="777"/>
      <c r="I38" s="777"/>
      <c r="J38" s="777"/>
      <c r="K38" s="777"/>
      <c r="L38" s="777"/>
      <c r="M38" s="777"/>
      <c r="N38" s="777"/>
      <c r="O38" s="777"/>
      <c r="P38" s="777"/>
      <c r="Q38" s="777"/>
      <c r="R38" s="777"/>
      <c r="S38" s="777"/>
      <c r="T38" s="575"/>
    </row>
    <row r="39" customFormat="false" ht="12.75" hidden="false" customHeight="false" outlineLevel="0" collapsed="false">
      <c r="A39" s="81"/>
      <c r="B39" s="81"/>
    </row>
    <row r="40" customFormat="false" ht="12.75" hidden="false" customHeight="false" outlineLevel="0" collapsed="false">
      <c r="A40" s="81"/>
      <c r="B40" s="81"/>
    </row>
    <row r="41" customFormat="false" ht="12.75" hidden="false" customHeight="false" outlineLevel="0" collapsed="false">
      <c r="A41" s="81"/>
      <c r="B41" s="81"/>
    </row>
    <row r="42" customFormat="false" ht="12.75" hidden="false" customHeight="false" outlineLevel="0" collapsed="false">
      <c r="A42" s="81"/>
      <c r="B42" s="81"/>
    </row>
    <row r="43" customFormat="false" ht="12.75" hidden="false" customHeight="false" outlineLevel="0" collapsed="false">
      <c r="A43" s="136"/>
      <c r="B43" s="94"/>
      <c r="C43" s="94"/>
      <c r="D43" s="94"/>
      <c r="E43" s="94"/>
      <c r="F43" s="94"/>
      <c r="G43" s="94"/>
      <c r="H43" s="94"/>
      <c r="I43" s="94"/>
      <c r="J43" s="94"/>
      <c r="K43" s="94"/>
      <c r="L43" s="94"/>
      <c r="M43" s="94"/>
      <c r="N43" s="94"/>
      <c r="O43" s="94"/>
      <c r="P43" s="94"/>
      <c r="Q43" s="94"/>
      <c r="R43" s="94"/>
      <c r="S43" s="81"/>
      <c r="T43" s="81"/>
      <c r="U43" s="81"/>
    </row>
    <row r="44" customFormat="false" ht="12.75" hidden="false" customHeight="false" outlineLevel="0" collapsed="false">
      <c r="A44" s="777"/>
      <c r="B44" s="777"/>
      <c r="C44" s="777"/>
      <c r="D44" s="777"/>
      <c r="E44" s="777"/>
      <c r="F44" s="777"/>
      <c r="G44" s="777"/>
      <c r="H44" s="777"/>
      <c r="I44" s="777"/>
      <c r="J44" s="777"/>
      <c r="K44" s="777"/>
      <c r="L44" s="777"/>
      <c r="M44" s="777"/>
      <c r="N44" s="777"/>
      <c r="O44" s="777"/>
      <c r="P44" s="777"/>
      <c r="Q44" s="777"/>
      <c r="R44" s="777"/>
      <c r="S44" s="81"/>
      <c r="T44" s="81"/>
      <c r="U44" s="81"/>
    </row>
    <row r="45" customFormat="false" ht="12.75" hidden="false" customHeight="false" outlineLevel="0" collapsed="false">
      <c r="A45" s="777"/>
      <c r="B45" s="777"/>
      <c r="C45" s="777"/>
      <c r="D45" s="777"/>
      <c r="E45" s="777"/>
      <c r="F45" s="777"/>
      <c r="G45" s="777"/>
      <c r="H45" s="777"/>
      <c r="I45" s="777"/>
      <c r="J45" s="777"/>
      <c r="K45" s="777"/>
      <c r="L45" s="777"/>
      <c r="M45" s="777"/>
      <c r="N45" s="777"/>
      <c r="O45" s="777"/>
      <c r="P45" s="777"/>
      <c r="Q45" s="777"/>
      <c r="R45" s="777"/>
      <c r="S45" s="81"/>
      <c r="T45" s="81"/>
      <c r="U45" s="81"/>
    </row>
    <row r="46" customFormat="false" ht="12.75" hidden="false" customHeight="false" outlineLevel="0" collapsed="false">
      <c r="A46" s="777"/>
      <c r="B46" s="777"/>
      <c r="C46" s="777"/>
      <c r="D46" s="777"/>
      <c r="E46" s="777"/>
      <c r="F46" s="777"/>
      <c r="G46" s="777"/>
      <c r="H46" s="777"/>
      <c r="I46" s="777"/>
      <c r="J46" s="777"/>
      <c r="K46" s="777"/>
      <c r="L46" s="777"/>
      <c r="M46" s="777"/>
      <c r="N46" s="777"/>
      <c r="O46" s="777"/>
      <c r="P46" s="777"/>
      <c r="Q46" s="777"/>
      <c r="R46" s="777"/>
      <c r="S46" s="81"/>
      <c r="T46" s="81"/>
      <c r="U46" s="81"/>
    </row>
    <row r="47" customFormat="false" ht="12.75" hidden="false" customHeight="false" outlineLevel="0" collapsed="false">
      <c r="A47" s="777"/>
      <c r="B47" s="777"/>
      <c r="C47" s="777"/>
      <c r="D47" s="777"/>
      <c r="E47" s="777"/>
      <c r="F47" s="777"/>
      <c r="G47" s="777"/>
      <c r="H47" s="777"/>
      <c r="I47" s="777"/>
      <c r="J47" s="777"/>
      <c r="K47" s="777"/>
      <c r="L47" s="777"/>
      <c r="M47" s="777"/>
      <c r="N47" s="777"/>
      <c r="O47" s="777"/>
      <c r="P47" s="777"/>
      <c r="Q47" s="777"/>
      <c r="R47" s="777"/>
      <c r="S47" s="81"/>
      <c r="T47" s="81"/>
      <c r="U47" s="81"/>
    </row>
    <row r="48" customFormat="false" ht="12.75" hidden="false" customHeight="false" outlineLevel="0" collapsed="false">
      <c r="A48" s="777"/>
      <c r="B48" s="777"/>
      <c r="C48" s="777"/>
      <c r="D48" s="777"/>
      <c r="E48" s="777"/>
      <c r="F48" s="777"/>
      <c r="G48" s="777"/>
      <c r="H48" s="777"/>
      <c r="I48" s="777"/>
      <c r="J48" s="777"/>
      <c r="K48" s="777"/>
      <c r="L48" s="777"/>
      <c r="M48" s="777"/>
      <c r="N48" s="777"/>
      <c r="O48" s="777"/>
      <c r="P48" s="777"/>
      <c r="Q48" s="777"/>
      <c r="R48" s="777"/>
      <c r="S48" s="81"/>
      <c r="T48" s="81"/>
      <c r="U48" s="81"/>
    </row>
    <row r="49" customFormat="false" ht="12.75" hidden="false" customHeight="false" outlineLevel="0" collapsed="false">
      <c r="A49" s="777"/>
      <c r="B49" s="777"/>
      <c r="C49" s="777"/>
      <c r="D49" s="777"/>
      <c r="E49" s="777"/>
      <c r="F49" s="777"/>
      <c r="G49" s="777"/>
      <c r="H49" s="777"/>
      <c r="I49" s="777"/>
      <c r="J49" s="777"/>
      <c r="K49" s="777"/>
      <c r="L49" s="777"/>
      <c r="M49" s="777"/>
      <c r="N49" s="777"/>
      <c r="O49" s="777"/>
      <c r="P49" s="777"/>
      <c r="Q49" s="777"/>
      <c r="R49" s="777"/>
      <c r="S49" s="81"/>
      <c r="T49" s="81"/>
      <c r="U49" s="81"/>
    </row>
    <row r="50" customFormat="false" ht="12.75" hidden="false" customHeight="false" outlineLevel="0" collapsed="false">
      <c r="A50" s="777"/>
      <c r="B50" s="777"/>
      <c r="C50" s="777"/>
      <c r="D50" s="777"/>
      <c r="E50" s="777"/>
      <c r="F50" s="777"/>
      <c r="G50" s="777"/>
      <c r="H50" s="777"/>
      <c r="I50" s="777"/>
      <c r="J50" s="777"/>
      <c r="K50" s="777"/>
      <c r="L50" s="777"/>
      <c r="M50" s="777"/>
      <c r="N50" s="777"/>
      <c r="O50" s="777"/>
      <c r="P50" s="777"/>
      <c r="Q50" s="777"/>
      <c r="R50" s="777"/>
      <c r="S50" s="81"/>
      <c r="T50" s="81"/>
      <c r="U50" s="81"/>
    </row>
    <row r="51" customFormat="false" ht="12.75" hidden="false" customHeight="false" outlineLevel="0" collapsed="false">
      <c r="A51" s="777"/>
      <c r="B51" s="777"/>
      <c r="C51" s="777"/>
      <c r="D51" s="777"/>
      <c r="E51" s="777"/>
      <c r="F51" s="777"/>
      <c r="G51" s="777"/>
      <c r="H51" s="777"/>
      <c r="I51" s="777"/>
      <c r="J51" s="777"/>
      <c r="K51" s="777"/>
      <c r="L51" s="777"/>
      <c r="M51" s="777"/>
      <c r="N51" s="777"/>
      <c r="O51" s="777"/>
      <c r="P51" s="777"/>
      <c r="Q51" s="777"/>
      <c r="R51" s="777"/>
      <c r="S51" s="81"/>
      <c r="T51" s="81"/>
      <c r="U51" s="81"/>
    </row>
    <row r="52" customFormat="false" ht="12.75" hidden="false" customHeight="false" outlineLevel="0" collapsed="false">
      <c r="A52" s="136"/>
      <c r="B52" s="94"/>
      <c r="C52" s="94"/>
      <c r="D52" s="94"/>
      <c r="E52" s="94"/>
      <c r="F52" s="94"/>
      <c r="G52" s="94"/>
      <c r="H52" s="94"/>
      <c r="I52" s="94"/>
      <c r="J52" s="94"/>
      <c r="K52" s="94"/>
      <c r="L52" s="94"/>
      <c r="M52" s="94"/>
      <c r="N52" s="94"/>
      <c r="O52" s="94"/>
      <c r="P52" s="94"/>
      <c r="Q52" s="94"/>
      <c r="R52" s="94"/>
      <c r="S52" s="81"/>
      <c r="T52" s="81"/>
      <c r="U52" s="81"/>
    </row>
    <row r="53" customFormat="false" ht="12.75" hidden="false" customHeight="false" outlineLevel="0" collapsed="false">
      <c r="A53" s="136"/>
      <c r="B53" s="94"/>
      <c r="C53" s="94"/>
      <c r="D53" s="94"/>
      <c r="E53" s="94"/>
      <c r="F53" s="94"/>
      <c r="G53" s="94"/>
      <c r="H53" s="94"/>
      <c r="I53" s="94"/>
      <c r="J53" s="94"/>
      <c r="K53" s="94"/>
      <c r="L53" s="94"/>
      <c r="M53" s="94"/>
      <c r="N53" s="94"/>
      <c r="O53" s="94"/>
      <c r="P53" s="94"/>
      <c r="Q53" s="94"/>
      <c r="R53" s="94"/>
      <c r="S53" s="81"/>
      <c r="T53" s="81"/>
      <c r="U53" s="81"/>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81"/>
      <c r="T54" s="81"/>
      <c r="U54" s="81"/>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81"/>
      <c r="T55" s="81"/>
      <c r="U55" s="81"/>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81"/>
      <c r="T56" s="81"/>
      <c r="U56" s="81"/>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81"/>
      <c r="T57" s="81"/>
      <c r="U57" s="81"/>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81"/>
      <c r="T58" s="81"/>
      <c r="U58" s="81"/>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81"/>
      <c r="T59" s="81"/>
      <c r="U59" s="81"/>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81"/>
      <c r="T60" s="81"/>
      <c r="U60" s="81"/>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81"/>
      <c r="T61" s="81"/>
      <c r="U61" s="81"/>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81"/>
      <c r="T62" s="81"/>
      <c r="U62" s="81"/>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row>
  </sheetData>
  <mergeCells count="21">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A23:R24"/>
    <mergeCell ref="A25:R3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B21" activeCellId="0" sqref="B21"/>
    </sheetView>
  </sheetViews>
  <sheetFormatPr defaultColWidth="11.421875" defaultRowHeight="12.75" zeroHeight="false" outlineLevelRow="0" outlineLevelCol="0"/>
  <cols>
    <col collapsed="false" customWidth="true" hidden="false" outlineLevel="0" max="10" min="1" style="18" width="12.7"/>
    <col collapsed="false" customWidth="true" hidden="false" outlineLevel="0" max="11" min="11" style="18" width="14.56"/>
    <col collapsed="false" customWidth="true" hidden="false" outlineLevel="0" max="12" min="12" style="18" width="13.85"/>
    <col collapsed="false" customWidth="false" hidden="false" outlineLevel="0" max="13" min="13" style="18" width="11.42"/>
    <col collapsed="false" customWidth="true" hidden="false" outlineLevel="0" max="14" min="14" style="18" width="12.28"/>
    <col collapsed="false" customWidth="true" hidden="false" outlineLevel="0" max="15" min="15" style="18" width="12.42"/>
    <col collapsed="false" customWidth="false" hidden="false" outlineLevel="0" max="257" min="16" style="18" width="11.42"/>
  </cols>
  <sheetData>
    <row r="1" customFormat="false" ht="16.5" hidden="false" customHeight="true" outlineLevel="0" collapsed="false">
      <c r="A1" s="19" t="s">
        <v>3</v>
      </c>
      <c r="B1" s="19"/>
      <c r="C1" s="19"/>
      <c r="D1" s="19"/>
      <c r="E1" s="19"/>
      <c r="F1" s="19"/>
      <c r="G1" s="19"/>
      <c r="H1" s="19"/>
      <c r="I1" s="19"/>
      <c r="J1" s="19"/>
    </row>
    <row r="2" customFormat="false" ht="13.5" hidden="false" customHeight="false" outlineLevel="0" collapsed="false">
      <c r="A2" s="19"/>
      <c r="B2" s="19"/>
      <c r="C2" s="19"/>
      <c r="D2" s="19"/>
      <c r="E2" s="19"/>
      <c r="F2" s="19"/>
      <c r="G2" s="19"/>
      <c r="H2" s="19"/>
      <c r="I2" s="19"/>
      <c r="J2" s="19"/>
    </row>
    <row r="3" customFormat="false" ht="69.75" hidden="false" customHeight="true" outlineLevel="0" collapsed="false">
      <c r="A3" s="20" t="s">
        <v>38</v>
      </c>
      <c r="B3" s="21" t="s">
        <v>39</v>
      </c>
      <c r="C3" s="22" t="s">
        <v>40</v>
      </c>
      <c r="D3" s="23" t="s">
        <v>41</v>
      </c>
      <c r="E3" s="24" t="s">
        <v>42</v>
      </c>
      <c r="F3" s="25" t="s">
        <v>43</v>
      </c>
      <c r="G3" s="26" t="s">
        <v>44</v>
      </c>
      <c r="H3" s="27" t="s">
        <v>45</v>
      </c>
      <c r="I3" s="25" t="s">
        <v>46</v>
      </c>
      <c r="J3" s="28" t="s">
        <v>47</v>
      </c>
      <c r="K3" s="29" t="s">
        <v>48</v>
      </c>
      <c r="L3" s="30"/>
      <c r="N3" s="31" t="s">
        <v>49</v>
      </c>
      <c r="O3" s="32" t="s">
        <v>50</v>
      </c>
    </row>
    <row r="4" customFormat="false" ht="20.1" hidden="false" customHeight="true" outlineLevel="0" collapsed="false">
      <c r="A4" s="33" t="s">
        <v>51</v>
      </c>
      <c r="B4" s="34" t="s">
        <v>52</v>
      </c>
      <c r="C4" s="35" t="s">
        <v>53</v>
      </c>
      <c r="D4" s="36" t="s">
        <v>53</v>
      </c>
      <c r="E4" s="37" t="s">
        <v>53</v>
      </c>
      <c r="F4" s="37" t="s">
        <v>53</v>
      </c>
      <c r="G4" s="37" t="s">
        <v>53</v>
      </c>
      <c r="H4" s="37" t="s">
        <v>53</v>
      </c>
      <c r="I4" s="37" t="s">
        <v>53</v>
      </c>
      <c r="J4" s="37" t="s">
        <v>53</v>
      </c>
      <c r="K4" s="37" t="s">
        <v>53</v>
      </c>
      <c r="L4" s="30"/>
      <c r="N4" s="38" t="s">
        <v>54</v>
      </c>
      <c r="O4" s="39" t="s">
        <v>55</v>
      </c>
    </row>
    <row r="5" customFormat="false" ht="19.5" hidden="false" customHeight="true" outlineLevel="0" collapsed="false">
      <c r="A5" s="40" t="n">
        <v>2012</v>
      </c>
      <c r="B5" s="41" t="n">
        <f aca="false">B6*(1+C28)</f>
        <v>1800.546399103</v>
      </c>
      <c r="C5" s="42" t="n">
        <f aca="false">(1+D28)*C6</f>
        <v>1767.857948303</v>
      </c>
      <c r="D5" s="43" t="n">
        <f aca="false">(1+E28)*D6</f>
        <v>32.6884508</v>
      </c>
      <c r="E5" s="44" t="n">
        <f aca="false">C5/$B5</f>
        <v>0.981845260518538</v>
      </c>
      <c r="F5" s="45" t="n">
        <f aca="false">D5/$B5</f>
        <v>0.0181547394814623</v>
      </c>
      <c r="G5" s="46" t="n">
        <f aca="false">C5+H5</f>
        <v>2050.509291703</v>
      </c>
      <c r="H5" s="47" t="n">
        <f aca="false">H6*(1+H28)</f>
        <v>282.6513434</v>
      </c>
      <c r="I5" s="45" t="n">
        <f aca="false">H5/G5</f>
        <v>0.137844458712621</v>
      </c>
      <c r="J5" s="48" t="n">
        <f aca="false">B5/G5</f>
        <v>0.878097166586161</v>
      </c>
      <c r="K5" s="49" t="n">
        <f aca="false">G6/G7-1</f>
        <v>0.03</v>
      </c>
      <c r="L5" s="50"/>
      <c r="N5" s="51"/>
      <c r="O5" s="52"/>
    </row>
    <row r="6" customFormat="false" ht="19.5" hidden="false" customHeight="true" outlineLevel="0" collapsed="false">
      <c r="A6" s="53" t="n">
        <f aca="false">A5-1</f>
        <v>2011</v>
      </c>
      <c r="B6" s="54" t="n">
        <f aca="false">B7*(1+C27)</f>
        <v>1748.1033001</v>
      </c>
      <c r="C6" s="55" t="n">
        <f aca="false">(1+D27)*C7</f>
        <v>1716.3669401</v>
      </c>
      <c r="D6" s="56" t="n">
        <f aca="false">(1+E27)*D7</f>
        <v>31.73636</v>
      </c>
      <c r="E6" s="44" t="n">
        <f aca="false">C6/$B6</f>
        <v>0.981845260518538</v>
      </c>
      <c r="F6" s="45" t="n">
        <f aca="false">D6/$B6</f>
        <v>0.0181547394814623</v>
      </c>
      <c r="G6" s="46" t="n">
        <f aca="false">C6+H6</f>
        <v>1990.7857201</v>
      </c>
      <c r="H6" s="57" t="n">
        <f aca="false">H7*(1+H27)</f>
        <v>274.41878</v>
      </c>
      <c r="I6" s="45" t="n">
        <f aca="false">H6/G6</f>
        <v>0.137844458712621</v>
      </c>
      <c r="J6" s="48" t="n">
        <f aca="false">B6/G6</f>
        <v>0.878097166586161</v>
      </c>
      <c r="K6" s="49" t="n">
        <f aca="false">G7/G8-1</f>
        <v>0.0230626482415333</v>
      </c>
      <c r="L6" s="50"/>
      <c r="N6" s="58"/>
      <c r="O6" s="59"/>
    </row>
    <row r="7" customFormat="false" ht="19.5" hidden="false" customHeight="true" outlineLevel="0" collapsed="false">
      <c r="A7" s="53" t="n">
        <f aca="false">A6-1</f>
        <v>2010</v>
      </c>
      <c r="B7" s="60" t="n">
        <f aca="false">CN2!B7</f>
        <v>1697.18767</v>
      </c>
      <c r="C7" s="61" t="n">
        <f aca="false">CN2!C7+CN2!F7+CN2!G7+CN2!H7+CN2!I7+CN2!L7</f>
        <v>1666.37567</v>
      </c>
      <c r="D7" s="62" t="n">
        <f aca="false">CN2!J7+CN2!K7</f>
        <v>30.812</v>
      </c>
      <c r="E7" s="44" t="n">
        <f aca="false">C7/$B7</f>
        <v>0.981845260518538</v>
      </c>
      <c r="F7" s="45" t="n">
        <f aca="false">D7/$B7</f>
        <v>0.0181547394814623</v>
      </c>
      <c r="G7" s="46" t="n">
        <f aca="false">C7+H7</f>
        <v>1932.80167</v>
      </c>
      <c r="H7" s="63" t="n">
        <f aca="false">N7+O7+CN12!Q7+CN15!U7+CN15!AP7+CN13!C7</f>
        <v>266.426</v>
      </c>
      <c r="I7" s="45" t="n">
        <f aca="false">H7/G7</f>
        <v>0.137844458712621</v>
      </c>
      <c r="J7" s="48" t="n">
        <f aca="false">B7/G7</f>
        <v>0.878097166586161</v>
      </c>
      <c r="K7" s="49" t="n">
        <f aca="false">G8/G9-1</f>
        <v>-0.0227416272026361</v>
      </c>
      <c r="L7" s="50"/>
      <c r="N7" s="64" t="n">
        <v>51.146</v>
      </c>
      <c r="O7" s="65" t="n">
        <v>3.455</v>
      </c>
    </row>
    <row r="8" customFormat="false" ht="20.1" hidden="false" customHeight="true" outlineLevel="0" collapsed="false">
      <c r="A8" s="53" t="n">
        <f aca="false">A7-1</f>
        <v>2009</v>
      </c>
      <c r="B8" s="60" t="n">
        <f aca="false">CN2!B8</f>
        <v>1651.386</v>
      </c>
      <c r="C8" s="61" t="n">
        <f aca="false">CN2!C8+CN2!F8+CN2!G8+CN2!H8+CN2!I8+CN2!L8</f>
        <v>1626.821</v>
      </c>
      <c r="D8" s="62" t="n">
        <f aca="false">CN2!J8+CN2!K8</f>
        <v>24.565</v>
      </c>
      <c r="E8" s="44" t="n">
        <f aca="false">C8/$B8</f>
        <v>0.985124616534232</v>
      </c>
      <c r="F8" s="45" t="n">
        <f aca="false">D8/$B8</f>
        <v>0.0148753834657675</v>
      </c>
      <c r="G8" s="46" t="n">
        <f aca="false">C8+H8</f>
        <v>1889.231</v>
      </c>
      <c r="H8" s="63" t="n">
        <f aca="false">N8+O8+CN12!Q8+CN15!U8+CN15!AP8+CN13!C8</f>
        <v>262.41</v>
      </c>
      <c r="I8" s="45" t="n">
        <f aca="false">H8/G8</f>
        <v>0.13889778433659</v>
      </c>
      <c r="J8" s="48" t="n">
        <f aca="false">B8/G8</f>
        <v>0.874104860654944</v>
      </c>
      <c r="K8" s="49" t="n">
        <f aca="false">G9/G10-1</f>
        <v>0.0245930148556248</v>
      </c>
      <c r="L8" s="66"/>
      <c r="N8" s="67" t="n">
        <v>49.471</v>
      </c>
      <c r="O8" s="68" t="n">
        <v>3.323</v>
      </c>
    </row>
    <row r="9" customFormat="false" ht="20.1" hidden="false" customHeight="true" outlineLevel="0" collapsed="false">
      <c r="A9" s="53" t="n">
        <f aca="false">A8-1</f>
        <v>2008</v>
      </c>
      <c r="B9" s="60" t="n">
        <f aca="false">CN2!B9</f>
        <v>1703.698</v>
      </c>
      <c r="C9" s="61" t="n">
        <f aca="false">CN2!C9+CN2!F9+CN2!G9+CN2!H9+CN2!I9+CN2!L9</f>
        <v>1673.793</v>
      </c>
      <c r="D9" s="62" t="n">
        <f aca="false">CN2!J9+CN2!K9</f>
        <v>29.905</v>
      </c>
      <c r="E9" s="44" t="n">
        <f aca="false">C9/$B9</f>
        <v>0.982447006453022</v>
      </c>
      <c r="F9" s="45" t="n">
        <f aca="false">D9/$B9</f>
        <v>0.0175529935469784</v>
      </c>
      <c r="G9" s="46" t="n">
        <f aca="false">C9+H9</f>
        <v>1933.195</v>
      </c>
      <c r="H9" s="63" t="n">
        <f aca="false">N9+O9+CN12!Q9+CN15!U9+CN15!AP9+CN13!C9</f>
        <v>259.402</v>
      </c>
      <c r="I9" s="45" t="n">
        <f aca="false">H9/G9</f>
        <v>0.13418304930439</v>
      </c>
      <c r="J9" s="48" t="n">
        <f aca="false">B9/G9</f>
        <v>0.881286160992554</v>
      </c>
      <c r="K9" s="49" t="n">
        <f aca="false">G10/G11-1</f>
        <v>0.0493170538138787</v>
      </c>
      <c r="L9" s="66"/>
      <c r="N9" s="67" t="n">
        <v>48.413</v>
      </c>
      <c r="O9" s="68" t="n">
        <v>3.154</v>
      </c>
    </row>
    <row r="10" customFormat="false" ht="20.1" hidden="false" customHeight="true" outlineLevel="0" collapsed="false">
      <c r="A10" s="53" t="n">
        <f aca="false">A9-1</f>
        <v>2007</v>
      </c>
      <c r="B10" s="60" t="n">
        <f aca="false">CN2!B10</f>
        <v>1672.45906</v>
      </c>
      <c r="C10" s="61" t="n">
        <f aca="false">CN2!C10+CN2!F10+CN2!G10+CN2!H10+CN2!I10+CN2!L10</f>
        <v>1643.91006</v>
      </c>
      <c r="D10" s="62" t="n">
        <f aca="false">CN2!J10+CN2!K10</f>
        <v>28.549</v>
      </c>
      <c r="E10" s="44" t="n">
        <f aca="false">C10/$B10</f>
        <v>0.982929925949877</v>
      </c>
      <c r="F10" s="45" t="n">
        <f aca="false">D10/$B10</f>
        <v>0.0170700740501235</v>
      </c>
      <c r="G10" s="46" t="n">
        <f aca="false">C10+H10</f>
        <v>1886.79307</v>
      </c>
      <c r="H10" s="63" t="n">
        <f aca="false">N10+O10+CN12!Q10+CN15!U10+CN15!AP10+CN13!C10</f>
        <v>242.88301</v>
      </c>
      <c r="I10" s="45" t="n">
        <f aca="false">H10/G10</f>
        <v>0.128727953193087</v>
      </c>
      <c r="J10" s="48" t="n">
        <f aca="false">B10/G10</f>
        <v>0.886403011857575</v>
      </c>
      <c r="K10" s="49" t="n">
        <f aca="false">G11/G12-1</f>
        <v>0.0466044491107254</v>
      </c>
      <c r="L10" s="66"/>
      <c r="N10" s="69" t="n">
        <v>45.088</v>
      </c>
      <c r="O10" s="70" t="n">
        <v>2.973</v>
      </c>
    </row>
    <row r="11" customFormat="false" ht="20.1" hidden="false" customHeight="true" outlineLevel="0" collapsed="false">
      <c r="A11" s="53" t="n">
        <f aca="false">A10-1</f>
        <v>2006</v>
      </c>
      <c r="B11" s="60" t="n">
        <f aca="false">CN2!B11</f>
        <v>1595.60531</v>
      </c>
      <c r="C11" s="61" t="n">
        <f aca="false">CN2!C11+CN2!F11+CN2!G11+CN2!H11+CN2!I11+CN2!L11</f>
        <v>1568.34931</v>
      </c>
      <c r="D11" s="62" t="n">
        <f aca="false">CN2!J11+CN2!K11</f>
        <v>27.256</v>
      </c>
      <c r="E11" s="44" t="n">
        <f aca="false">C11/$B11</f>
        <v>0.982918081414507</v>
      </c>
      <c r="F11" s="45" t="n">
        <f aca="false">D11/$B11</f>
        <v>0.0170819185854928</v>
      </c>
      <c r="G11" s="46" t="n">
        <f aca="false">C11+H11</f>
        <v>1798.11532</v>
      </c>
      <c r="H11" s="63" t="n">
        <f aca="false">N11+O11+CN12!Q11+CN15!U11+CN15!AP11+CN13!C11</f>
        <v>229.76601</v>
      </c>
      <c r="I11" s="45" t="n">
        <f aca="false">H11/G11</f>
        <v>0.127781576322925</v>
      </c>
      <c r="J11" s="48" t="n">
        <f aca="false">B11/G11</f>
        <v>0.887376517096801</v>
      </c>
      <c r="K11" s="49" t="n">
        <f aca="false">G12/G13-1</f>
        <v>0.03773645991568</v>
      </c>
      <c r="L11" s="66"/>
      <c r="N11" s="67" t="n">
        <v>42.73</v>
      </c>
      <c r="O11" s="68" t="n">
        <v>2.875</v>
      </c>
    </row>
    <row r="12" customFormat="false" ht="20.1" hidden="false" customHeight="true" outlineLevel="0" collapsed="false">
      <c r="A12" s="53" t="n">
        <f aca="false">A11-1</f>
        <v>2005</v>
      </c>
      <c r="B12" s="60" t="n">
        <f aca="false">CN2!B12</f>
        <v>1522.0128</v>
      </c>
      <c r="C12" s="61" t="n">
        <f aca="false">CN2!C12+CN2!F12+CN2!G12+CN2!H12+CN2!I12+CN2!L12</f>
        <v>1503.0308</v>
      </c>
      <c r="D12" s="62" t="n">
        <f aca="false">CN2!J12+CN2!K12</f>
        <v>18.982</v>
      </c>
      <c r="E12" s="44" t="n">
        <f aca="false">C12/$B12</f>
        <v>0.987528357185958</v>
      </c>
      <c r="F12" s="45" t="n">
        <f aca="false">D12/$B12</f>
        <v>0.012471642814042</v>
      </c>
      <c r="G12" s="46" t="n">
        <f aca="false">C12+H12</f>
        <v>1718.0467</v>
      </c>
      <c r="H12" s="63" t="n">
        <f aca="false">N12+O12+CN12!Q12+CN15!U12+CN15!AP12+CN13!C12</f>
        <v>215.0159</v>
      </c>
      <c r="I12" s="45" t="n">
        <f aca="false">H12/G12</f>
        <v>0.125151371030834</v>
      </c>
      <c r="J12" s="48" t="n">
        <f aca="false">B12/G12</f>
        <v>0.88589722270064</v>
      </c>
      <c r="K12" s="49" t="n">
        <f aca="false">G13/G14-1</f>
        <v>0.0426152109465157</v>
      </c>
      <c r="L12" s="66"/>
      <c r="N12" s="67" t="n">
        <v>40.133</v>
      </c>
      <c r="O12" s="68" t="n">
        <v>2.6681</v>
      </c>
      <c r="R12" s="71"/>
    </row>
    <row r="13" customFormat="false" ht="20.1" hidden="false" customHeight="true" outlineLevel="0" collapsed="false">
      <c r="A13" s="53" t="n">
        <f aca="false">A12-1</f>
        <v>2004</v>
      </c>
      <c r="B13" s="60" t="n">
        <f aca="false">CN2!B13</f>
        <v>1466.4843</v>
      </c>
      <c r="C13" s="61" t="n">
        <f aca="false">CN2!C13+CN2!F13+CN2!G13+CN2!H13+CN2!I13+CN2!L13</f>
        <v>1451.6603</v>
      </c>
      <c r="D13" s="62" t="n">
        <f aca="false">CN2!J13+CN2!K13</f>
        <v>14.824</v>
      </c>
      <c r="E13" s="44" t="n">
        <f aca="false">C13/$B13</f>
        <v>0.989891470368964</v>
      </c>
      <c r="F13" s="45" t="n">
        <f aca="false">D13/$B13</f>
        <v>0.0101085296310366</v>
      </c>
      <c r="G13" s="46" t="n">
        <f aca="false">C13+H13</f>
        <v>1655.5713</v>
      </c>
      <c r="H13" s="63" t="n">
        <f aca="false">N13+O13+CN12!Q13+CN15!U13+CN15!AP13+CN13!C13</f>
        <v>203.911</v>
      </c>
      <c r="I13" s="45" t="n">
        <f aca="false">H13/G13</f>
        <v>0.123166546798679</v>
      </c>
      <c r="J13" s="48" t="n">
        <f aca="false">B13/G13</f>
        <v>0.885787462007828</v>
      </c>
      <c r="K13" s="49" t="n">
        <f aca="false">G14/G15-1</f>
        <v>0.0292345848721487</v>
      </c>
      <c r="L13" s="66"/>
      <c r="N13" s="67" t="n">
        <v>38.021</v>
      </c>
      <c r="O13" s="68" t="n">
        <v>2.4869</v>
      </c>
    </row>
    <row r="14" customFormat="false" ht="20.1" hidden="false" customHeight="true" outlineLevel="0" collapsed="false">
      <c r="A14" s="53" t="n">
        <f aca="false">A13-1</f>
        <v>2003</v>
      </c>
      <c r="B14" s="60" t="n">
        <f aca="false">CN2!B14</f>
        <v>1404.6755</v>
      </c>
      <c r="C14" s="61" t="n">
        <f aca="false">CN2!C14+CN2!F14+CN2!G14+CN2!H14+CN2!I14+CN2!L14</f>
        <v>1393.8755</v>
      </c>
      <c r="D14" s="62" t="n">
        <f aca="false">CN2!J14+CN2!K14</f>
        <v>10.8</v>
      </c>
      <c r="E14" s="44" t="n">
        <f aca="false">C14/$B14</f>
        <v>0.992311391492199</v>
      </c>
      <c r="F14" s="45" t="n">
        <f aca="false">D14/$B14</f>
        <v>0.00768860850780127</v>
      </c>
      <c r="G14" s="46" t="n">
        <f aca="false">C14+H14</f>
        <v>1587.9025</v>
      </c>
      <c r="H14" s="63" t="n">
        <f aca="false">N14+O14+CN12!Q14+CN15!U14+CN15!AP14+CN13!C14</f>
        <v>194.027</v>
      </c>
      <c r="I14" s="45" t="n">
        <f aca="false">H14/G14</f>
        <v>0.122190751636199</v>
      </c>
      <c r="J14" s="48" t="n">
        <f aca="false">B14/G14</f>
        <v>0.884610673514274</v>
      </c>
      <c r="K14" s="49" t="n">
        <f aca="false">G15/G16-1</f>
        <v>0.0315912575482114</v>
      </c>
      <c r="L14" s="66"/>
      <c r="N14" s="67" t="n">
        <v>36.132</v>
      </c>
      <c r="O14" s="68" t="n">
        <v>2.2888</v>
      </c>
    </row>
    <row r="15" customFormat="false" ht="20.1" hidden="false" customHeight="true" outlineLevel="0" collapsed="false">
      <c r="A15" s="53" t="n">
        <f aca="false">A14-1</f>
        <v>2002</v>
      </c>
      <c r="B15" s="60" t="n">
        <f aca="false">CN2!B15</f>
        <v>1362.4524</v>
      </c>
      <c r="C15" s="61" t="n">
        <f aca="false">CN2!C15+CN2!F15+CN2!G15+CN2!H15+CN2!I15+CN2!L15</f>
        <v>1355.0554</v>
      </c>
      <c r="D15" s="62" t="n">
        <f aca="false">CN2!J15+CN2!K15</f>
        <v>7.397</v>
      </c>
      <c r="E15" s="44" t="n">
        <f aca="false">C15/$B15</f>
        <v>0.994570819501657</v>
      </c>
      <c r="F15" s="45" t="n">
        <f aca="false">D15/$B15</f>
        <v>0.00542918049834255</v>
      </c>
      <c r="G15" s="46" t="n">
        <f aca="false">C15+H15</f>
        <v>1542.7994</v>
      </c>
      <c r="H15" s="63" t="n">
        <f aca="false">N15+O15+CN12!Q15+CN15!U15+CN15!AP15+CN13!C15</f>
        <v>187.744</v>
      </c>
      <c r="I15" s="45" t="n">
        <f aca="false">H15/G15</f>
        <v>0.121690480304828</v>
      </c>
      <c r="J15" s="48" t="n">
        <f aca="false">B15/G15</f>
        <v>0.883104050986797</v>
      </c>
      <c r="K15" s="49" t="n">
        <f aca="false">G16/G17-1</f>
        <v>0.0388646650087563</v>
      </c>
      <c r="L15" s="66"/>
      <c r="N15" s="67" t="n">
        <v>34.434</v>
      </c>
      <c r="O15" s="68" t="n">
        <v>2.5818</v>
      </c>
    </row>
    <row r="16" customFormat="false" ht="20.1" hidden="false" customHeight="true" outlineLevel="0" collapsed="false">
      <c r="A16" s="53" t="n">
        <f aca="false">A15-1</f>
        <v>2001</v>
      </c>
      <c r="B16" s="60" t="n">
        <f aca="false">CN2!B16</f>
        <v>1337.776</v>
      </c>
      <c r="C16" s="61" t="n">
        <f aca="false">CN2!C16+CN2!F16+CN2!G16+CN2!H16+CN2!I16+CN2!L16</f>
        <v>1315.644</v>
      </c>
      <c r="D16" s="62" t="n">
        <f aca="false">CN2!J16+CN2!K16</f>
        <v>22.132</v>
      </c>
      <c r="E16" s="44" t="n">
        <f aca="false">C16/$B16</f>
        <v>0.983456124194185</v>
      </c>
      <c r="F16" s="45" t="n">
        <f aca="false">D16/$B16</f>
        <v>0.016543875805815</v>
      </c>
      <c r="G16" s="46" t="n">
        <f aca="false">C16+H16</f>
        <v>1495.553</v>
      </c>
      <c r="H16" s="63" t="n">
        <f aca="false">N16+O16+CN12!Q16+CN15!U16+CN15!AP16+CN13!C16</f>
        <v>179.909</v>
      </c>
      <c r="I16" s="45" t="n">
        <f aca="false">H16/G16</f>
        <v>0.120295970788063</v>
      </c>
      <c r="J16" s="48" t="n">
        <f aca="false">B16/G16</f>
        <v>0.894502568615088</v>
      </c>
      <c r="K16" s="49" t="n">
        <f aca="false">G17/G18-1</f>
        <v>0.053107405882582</v>
      </c>
      <c r="L16" s="66"/>
      <c r="N16" s="67" t="n">
        <v>33.119</v>
      </c>
      <c r="O16" s="68" t="n">
        <v>2.497</v>
      </c>
    </row>
    <row r="17" customFormat="false" ht="20.1" hidden="false" customHeight="true" outlineLevel="0" collapsed="false">
      <c r="A17" s="53" t="n">
        <f aca="false">A16-1</f>
        <v>2000</v>
      </c>
      <c r="B17" s="60" t="n">
        <f aca="false">CN2!B17</f>
        <v>1292.6764</v>
      </c>
      <c r="C17" s="61" t="n">
        <f aca="false">CN2!C17+CN2!F17+CN2!G17+CN2!H17+CN2!I17+CN2!L17</f>
        <v>1269.4704</v>
      </c>
      <c r="D17" s="62" t="n">
        <f aca="false">CN2!J17+CN2!K17</f>
        <v>23.206</v>
      </c>
      <c r="E17" s="44" t="n">
        <f aca="false">C17/$B17</f>
        <v>0.982048098039076</v>
      </c>
      <c r="F17" s="45" t="n">
        <f aca="false">D17/$B17</f>
        <v>0.0179519019609239</v>
      </c>
      <c r="G17" s="46" t="n">
        <f aca="false">C17+H17</f>
        <v>1439.6033</v>
      </c>
      <c r="H17" s="63" t="n">
        <f aca="false">N17+O17+CN12!Q17+CN15!U17+CN15!AP17+CN13!C17</f>
        <v>170.1329</v>
      </c>
      <c r="I17" s="45" t="n">
        <f aca="false">H17/G17</f>
        <v>0.118180404282207</v>
      </c>
      <c r="J17" s="48" t="n">
        <f aca="false">B17/G17</f>
        <v>0.897939314254142</v>
      </c>
      <c r="K17" s="49" t="n">
        <f aca="false">G18/G19-1</f>
        <v>0.0347444989384258</v>
      </c>
      <c r="L17" s="66"/>
      <c r="N17" s="67" t="n">
        <v>31.806</v>
      </c>
      <c r="O17" s="68" t="n">
        <v>2.3821</v>
      </c>
    </row>
    <row r="18" customFormat="false" ht="20.1" hidden="false" customHeight="true" outlineLevel="0" collapsed="false">
      <c r="A18" s="53" t="n">
        <f aca="false">A17-1</f>
        <v>1999</v>
      </c>
      <c r="B18" s="60" t="n">
        <f aca="false">CN2!B18</f>
        <v>1230.4315</v>
      </c>
      <c r="C18" s="61" t="n">
        <f aca="false">CN2!C18+CN2!F18+CN2!G18+CN2!H18+CN2!I18+CN2!L18</f>
        <v>1207.5703</v>
      </c>
      <c r="D18" s="62" t="n">
        <f aca="false">CN2!J18+CN2!K18</f>
        <v>22.8612</v>
      </c>
      <c r="E18" s="44" t="n">
        <f aca="false">C18/$B18</f>
        <v>0.98142017658033</v>
      </c>
      <c r="F18" s="45" t="n">
        <f aca="false">D18/$B18</f>
        <v>0.0185798234196703</v>
      </c>
      <c r="G18" s="46" t="n">
        <f aca="false">C18+H18</f>
        <v>1367.0052</v>
      </c>
      <c r="H18" s="63" t="n">
        <f aca="false">N18+O18+CN12!Q18+CN15!U18+CN15!AP18+CN13!C18</f>
        <v>159.4349</v>
      </c>
      <c r="I18" s="45" t="n">
        <f aca="false">H18/G18</f>
        <v>0.1166307926261</v>
      </c>
      <c r="J18" s="48" t="n">
        <f aca="false">B18/G18</f>
        <v>0.900092772141613</v>
      </c>
      <c r="K18" s="49" t="n">
        <f aca="false">G19/G20-1</f>
        <v>0.0444802855056772</v>
      </c>
      <c r="L18" s="66"/>
      <c r="N18" s="67" t="n">
        <v>31.404</v>
      </c>
      <c r="O18" s="68" t="n">
        <v>2.3103</v>
      </c>
    </row>
    <row r="19" customFormat="false" ht="20.1" hidden="false" customHeight="true" outlineLevel="0" collapsed="false">
      <c r="A19" s="53" t="n">
        <f aca="false">A18-1</f>
        <v>1998</v>
      </c>
      <c r="B19" s="60" t="n">
        <f aca="false">CN2!B19</f>
        <v>1179.897</v>
      </c>
      <c r="C19" s="61" t="n">
        <f aca="false">CN2!C19+CN2!F19+CN2!G19+CN2!H19+CN2!I19+CN2!L19</f>
        <v>1166.9931</v>
      </c>
      <c r="D19" s="62" t="n">
        <f aca="false">CN2!J19+CN2!K19</f>
        <v>12.9039</v>
      </c>
      <c r="E19" s="44" t="n">
        <f aca="false">C19/$B19</f>
        <v>0.98906353690195</v>
      </c>
      <c r="F19" s="45" t="n">
        <f aca="false">D19/$B19</f>
        <v>0.0109364630980501</v>
      </c>
      <c r="G19" s="46" t="n">
        <f aca="false">C19+H19</f>
        <v>1321.1041</v>
      </c>
      <c r="H19" s="63" t="n">
        <f aca="false">N19+O19+CN12!Q19+CN15!U19+CN15!AP19+CN13!C19</f>
        <v>154.111</v>
      </c>
      <c r="I19" s="45" t="n">
        <f aca="false">H19/G19</f>
        <v>0.116653184257017</v>
      </c>
      <c r="J19" s="48" t="n">
        <f aca="false">B19/G19</f>
        <v>0.893114327629443</v>
      </c>
      <c r="K19" s="49" t="n">
        <f aca="false">G20/G21-1</f>
        <v>0.0311717353873446</v>
      </c>
      <c r="L19" s="66"/>
      <c r="N19" s="67" t="n">
        <v>30.947</v>
      </c>
      <c r="O19" s="68" t="n">
        <v>2.3306</v>
      </c>
    </row>
    <row r="20" customFormat="false" ht="20.1" hidden="false" customHeight="true" outlineLevel="0" collapsed="false">
      <c r="A20" s="53" t="n">
        <f aca="false">A19-1</f>
        <v>1997</v>
      </c>
      <c r="B20" s="60" t="n">
        <f aca="false">CN2!B20</f>
        <v>1126.5501</v>
      </c>
      <c r="C20" s="61" t="n">
        <f aca="false">CN2!C20+CN2!F20+CN2!G20+CN2!H20+CN2!I20+CN2!L20</f>
        <v>1115.0605</v>
      </c>
      <c r="D20" s="62" t="n">
        <f aca="false">CN2!J20+CN2!K20</f>
        <v>11.4896</v>
      </c>
      <c r="E20" s="44" t="n">
        <f aca="false">C20/$B20</f>
        <v>0.989801074981042</v>
      </c>
      <c r="F20" s="45" t="n">
        <f aca="false">D20/$B20</f>
        <v>0.0101989250189583</v>
      </c>
      <c r="G20" s="46" t="n">
        <f aca="false">C20+H20</f>
        <v>1264.8435</v>
      </c>
      <c r="H20" s="63" t="n">
        <f aca="false">N20+O20+CN12!Q20+CN15!U20+CN15!AP20+CN13!C20</f>
        <v>149.783</v>
      </c>
      <c r="I20" s="45" t="n">
        <f aca="false">H20/G20</f>
        <v>0.118420183999048</v>
      </c>
      <c r="J20" s="48" t="n">
        <f aca="false">B20/G20</f>
        <v>0.890663627555504</v>
      </c>
      <c r="K20" s="72"/>
      <c r="L20" s="66"/>
      <c r="N20" s="67" t="n">
        <v>30.377</v>
      </c>
      <c r="O20" s="68" t="n">
        <v>2.24</v>
      </c>
    </row>
    <row r="21" customFormat="false" ht="20.1" hidden="false" customHeight="true" outlineLevel="0" collapsed="false">
      <c r="A21" s="53" t="n">
        <f aca="false">A20-1</f>
        <v>1996</v>
      </c>
      <c r="B21" s="60" t="n">
        <f aca="false">CN2!B21</f>
        <v>1086.6752</v>
      </c>
      <c r="C21" s="61" t="n">
        <f aca="false">CN2!C21+CN2!F21+CN2!G21+CN2!H21+CN2!I21+CN2!L21</f>
        <v>1080.2071</v>
      </c>
      <c r="D21" s="62" t="n">
        <f aca="false">CN2!J21+CN2!K21</f>
        <v>6.46810000000001</v>
      </c>
      <c r="E21" s="44" t="n">
        <f aca="false">C21/$B21</f>
        <v>0.99404780747734</v>
      </c>
      <c r="F21" s="45" t="n">
        <f aca="false">D21/$B21</f>
        <v>0.00595219252265995</v>
      </c>
      <c r="G21" s="46" t="n">
        <f aca="false">C21+H21</f>
        <v>1226.608</v>
      </c>
      <c r="H21" s="63" t="n">
        <f aca="false">N21+O21+CN12!Q21+CN15!U21+CN15!AP21+CN13!C21</f>
        <v>146.4009</v>
      </c>
      <c r="I21" s="45" t="n">
        <f aca="false">H21/G21</f>
        <v>0.11935426803021</v>
      </c>
      <c r="J21" s="48" t="n">
        <f aca="false">B21/G21</f>
        <v>0.885918891773085</v>
      </c>
      <c r="K21" s="73"/>
      <c r="L21" s="66"/>
      <c r="N21" s="74" t="n">
        <v>29.536</v>
      </c>
      <c r="O21" s="75" t="n">
        <v>2.0809</v>
      </c>
    </row>
    <row r="22" customFormat="false" ht="20.1" hidden="false" customHeight="true" outlineLevel="0" collapsed="false">
      <c r="L22" s="66"/>
      <c r="N22" s="76"/>
    </row>
    <row r="23" customFormat="false" ht="20.1" hidden="false" customHeight="true" outlineLevel="0" collapsed="false">
      <c r="B23" s="77" t="s">
        <v>56</v>
      </c>
      <c r="C23" s="78"/>
      <c r="D23" s="78"/>
      <c r="E23" s="78"/>
      <c r="F23" s="78"/>
      <c r="G23" s="78"/>
      <c r="H23" s="79"/>
      <c r="I23" s="78"/>
      <c r="J23" s="78"/>
      <c r="K23" s="80"/>
      <c r="L23" s="81"/>
      <c r="N23" s="76"/>
    </row>
    <row r="24" customFormat="false" ht="13.5" hidden="false" customHeight="false" outlineLevel="0" collapsed="false">
      <c r="B24" s="82" t="s">
        <v>57</v>
      </c>
      <c r="C24" s="83"/>
      <c r="D24" s="83"/>
      <c r="E24" s="83"/>
      <c r="F24" s="83"/>
      <c r="G24" s="83"/>
      <c r="H24" s="83"/>
      <c r="I24" s="83"/>
      <c r="J24" s="83"/>
      <c r="K24" s="84"/>
      <c r="L24" s="81"/>
    </row>
    <row r="25" customFormat="false" ht="13.5" hidden="false" customHeight="true" outlineLevel="0" collapsed="false">
      <c r="B25" s="85"/>
      <c r="C25" s="86"/>
      <c r="D25" s="86"/>
      <c r="E25" s="86"/>
      <c r="F25" s="86"/>
      <c r="G25" s="86"/>
      <c r="H25" s="86"/>
      <c r="I25" s="86"/>
      <c r="J25" s="86"/>
      <c r="K25" s="86"/>
      <c r="L25" s="81"/>
    </row>
    <row r="26" customFormat="false" ht="14.25" hidden="false" customHeight="false" outlineLevel="0" collapsed="false">
      <c r="B26" s="87" t="n">
        <v>2010</v>
      </c>
      <c r="C26" s="88" t="n">
        <v>0.021</v>
      </c>
      <c r="D26" s="88" t="n">
        <f aca="false">C26</f>
        <v>0.021</v>
      </c>
      <c r="E26" s="88" t="n">
        <f aca="false">C26</f>
        <v>0.021</v>
      </c>
      <c r="F26" s="88"/>
      <c r="G26" s="88"/>
      <c r="H26" s="88" t="n">
        <f aca="false">C26</f>
        <v>0.021</v>
      </c>
      <c r="I26" s="88" t="n">
        <f aca="false">C26</f>
        <v>0.021</v>
      </c>
      <c r="J26" s="89"/>
      <c r="K26" s="89"/>
      <c r="L26" s="66"/>
    </row>
    <row r="27" customFormat="false" ht="14.25" hidden="false" customHeight="false" outlineLevel="0" collapsed="false">
      <c r="B27" s="87" t="n">
        <v>2011</v>
      </c>
      <c r="C27" s="88" t="n">
        <v>0.03</v>
      </c>
      <c r="D27" s="88" t="n">
        <f aca="false">C27</f>
        <v>0.03</v>
      </c>
      <c r="E27" s="88" t="n">
        <f aca="false">C27</f>
        <v>0.03</v>
      </c>
      <c r="F27" s="88"/>
      <c r="G27" s="88"/>
      <c r="H27" s="88" t="n">
        <f aca="false">C27</f>
        <v>0.03</v>
      </c>
      <c r="I27" s="88" t="n">
        <f aca="false">C27</f>
        <v>0.03</v>
      </c>
      <c r="J27" s="89"/>
      <c r="K27" s="90"/>
      <c r="L27" s="91"/>
    </row>
    <row r="28" customFormat="false" ht="14.25" hidden="false" customHeight="false" outlineLevel="0" collapsed="false">
      <c r="B28" s="87" t="n">
        <v>2012</v>
      </c>
      <c r="C28" s="88" t="n">
        <v>0.03</v>
      </c>
      <c r="D28" s="88" t="n">
        <f aca="false">C28</f>
        <v>0.03</v>
      </c>
      <c r="E28" s="88" t="n">
        <f aca="false">C28</f>
        <v>0.03</v>
      </c>
      <c r="F28" s="88"/>
      <c r="G28" s="88"/>
      <c r="H28" s="88" t="n">
        <f aca="false">C28</f>
        <v>0.03</v>
      </c>
      <c r="I28" s="88" t="n">
        <f aca="false">C28</f>
        <v>0.03</v>
      </c>
      <c r="J28" s="89"/>
      <c r="K28" s="90"/>
      <c r="L28" s="91"/>
    </row>
    <row r="29" customFormat="false" ht="13.5" hidden="false" customHeight="false" outlineLevel="0" collapsed="false">
      <c r="L29" s="81"/>
    </row>
    <row r="30" customFormat="false" ht="12.75" hidden="false" customHeight="false" outlineLevel="0" collapsed="false">
      <c r="B30" s="18" t="s">
        <v>58</v>
      </c>
      <c r="L30" s="81"/>
    </row>
    <row r="31" customFormat="false" ht="12.75" hidden="false" customHeight="false" outlineLevel="0" collapsed="false">
      <c r="L31" s="81"/>
    </row>
    <row r="34" customFormat="false" ht="12.75" hidden="false" customHeight="false" outlineLevel="0" collapsed="false">
      <c r="A34" s="92"/>
      <c r="B34" s="93"/>
      <c r="C34" s="93"/>
      <c r="D34" s="94"/>
      <c r="E34" s="94"/>
      <c r="F34" s="94"/>
      <c r="G34" s="94"/>
      <c r="H34" s="94"/>
      <c r="I34" s="94"/>
      <c r="J34" s="94"/>
      <c r="K34" s="81"/>
      <c r="L34" s="81"/>
    </row>
    <row r="35" customFormat="false" ht="12.75" hidden="false" customHeight="false" outlineLevel="0" collapsed="false">
      <c r="A35" s="92"/>
      <c r="B35" s="93"/>
      <c r="C35" s="93"/>
      <c r="D35" s="94"/>
      <c r="E35" s="94"/>
      <c r="F35" s="94"/>
      <c r="G35" s="94"/>
      <c r="H35" s="94"/>
      <c r="I35" s="94"/>
      <c r="J35" s="94"/>
      <c r="K35" s="81"/>
      <c r="L35" s="81"/>
    </row>
    <row r="36" customFormat="false" ht="12.75" hidden="false" customHeight="false" outlineLevel="0" collapsed="false">
      <c r="A36" s="92"/>
      <c r="B36" s="94"/>
      <c r="C36" s="94"/>
      <c r="D36" s="94"/>
      <c r="E36" s="94"/>
      <c r="F36" s="94"/>
      <c r="G36" s="94"/>
      <c r="H36" s="94"/>
      <c r="I36" s="94"/>
      <c r="J36" s="94"/>
      <c r="K36" s="81"/>
      <c r="L36" s="81"/>
    </row>
    <row r="37" customFormat="false" ht="12.75" hidden="false" customHeight="false" outlineLevel="0" collapsed="false">
      <c r="A37" s="92"/>
      <c r="B37" s="94"/>
      <c r="C37" s="94"/>
      <c r="D37" s="94"/>
      <c r="E37" s="94"/>
      <c r="F37" s="94"/>
      <c r="G37" s="94"/>
      <c r="H37" s="94"/>
      <c r="I37" s="94"/>
      <c r="J37" s="94"/>
      <c r="K37" s="81"/>
      <c r="L37" s="81"/>
    </row>
    <row r="38" customFormat="false" ht="12.75" hidden="false" customHeight="false" outlineLevel="0" collapsed="false">
      <c r="B38" s="94"/>
      <c r="C38" s="94"/>
      <c r="D38" s="94"/>
      <c r="E38" s="94"/>
      <c r="F38" s="94"/>
      <c r="G38" s="94"/>
      <c r="H38" s="94"/>
      <c r="I38" s="94"/>
      <c r="J38" s="94"/>
      <c r="K38" s="81"/>
      <c r="L38" s="81"/>
    </row>
    <row r="39" customFormat="false" ht="12.75" hidden="false" customHeight="false" outlineLevel="0" collapsed="false">
      <c r="B39" s="94"/>
      <c r="C39" s="94"/>
      <c r="D39" s="94"/>
      <c r="E39" s="94"/>
      <c r="F39" s="94"/>
      <c r="G39" s="94"/>
      <c r="H39" s="94"/>
      <c r="I39" s="94"/>
      <c r="J39" s="94"/>
      <c r="K39" s="81"/>
      <c r="L39" s="81"/>
    </row>
    <row r="40" customFormat="false" ht="12.75" hidden="false" customHeight="false" outlineLevel="0" collapsed="false">
      <c r="B40" s="95"/>
      <c r="C40" s="94"/>
      <c r="D40" s="94"/>
      <c r="E40" s="94"/>
      <c r="F40" s="94"/>
      <c r="G40" s="94"/>
      <c r="H40" s="94"/>
      <c r="I40" s="94"/>
      <c r="J40" s="94"/>
      <c r="K40" s="81"/>
      <c r="L40" s="81"/>
    </row>
    <row r="41" customFormat="false" ht="12.75" hidden="false" customHeight="false" outlineLevel="0" collapsed="false">
      <c r="B41" s="94"/>
      <c r="C41" s="94"/>
      <c r="D41" s="94"/>
      <c r="E41" s="94"/>
      <c r="F41" s="94"/>
      <c r="G41" s="94"/>
      <c r="H41" s="94"/>
      <c r="I41" s="94"/>
      <c r="J41" s="94"/>
      <c r="K41" s="81"/>
      <c r="L41" s="81"/>
    </row>
    <row r="42" customFormat="false" ht="12.75" hidden="false" customHeight="false" outlineLevel="0" collapsed="false">
      <c r="B42" s="94"/>
      <c r="C42" s="94"/>
      <c r="D42" s="94"/>
      <c r="E42" s="94"/>
      <c r="F42" s="94"/>
      <c r="G42" s="94"/>
      <c r="H42" s="94"/>
      <c r="I42" s="94"/>
      <c r="J42" s="94"/>
      <c r="K42" s="81"/>
      <c r="L42" s="81"/>
    </row>
    <row r="43" customFormat="false" ht="12.75" hidden="false" customHeight="false" outlineLevel="0" collapsed="false">
      <c r="B43" s="94"/>
      <c r="C43" s="94"/>
      <c r="D43" s="94"/>
      <c r="E43" s="94"/>
      <c r="F43" s="94"/>
      <c r="G43" s="94"/>
      <c r="H43" s="94"/>
      <c r="I43" s="94"/>
      <c r="J43" s="94"/>
      <c r="K43" s="81"/>
      <c r="L43" s="81"/>
    </row>
    <row r="44" customFormat="false" ht="12.75" hidden="false" customHeight="false" outlineLevel="0" collapsed="false">
      <c r="B44" s="94"/>
      <c r="C44" s="94"/>
      <c r="D44" s="94"/>
      <c r="E44" s="94"/>
      <c r="F44" s="94"/>
      <c r="G44" s="94"/>
      <c r="H44" s="94"/>
      <c r="I44" s="94"/>
      <c r="J44" s="94"/>
      <c r="K44" s="94"/>
      <c r="L44" s="94"/>
    </row>
    <row r="45" customFormat="false" ht="12.75" hidden="false" customHeight="false" outlineLevel="0" collapsed="false">
      <c r="B45" s="94"/>
      <c r="C45" s="94"/>
      <c r="D45" s="94"/>
      <c r="E45" s="94"/>
      <c r="F45" s="94"/>
      <c r="G45" s="94"/>
      <c r="H45" s="94"/>
      <c r="I45" s="94"/>
      <c r="J45" s="94"/>
      <c r="K45" s="94"/>
      <c r="L45" s="94"/>
    </row>
    <row r="46" customFormat="false" ht="12.75" hidden="false" customHeight="false" outlineLevel="0" collapsed="false">
      <c r="B46" s="94"/>
      <c r="C46" s="94"/>
      <c r="D46" s="94"/>
      <c r="E46" s="94"/>
      <c r="F46" s="94"/>
      <c r="G46" s="94"/>
      <c r="H46" s="94"/>
      <c r="I46" s="94"/>
      <c r="J46" s="94"/>
      <c r="K46" s="94"/>
      <c r="L46" s="94"/>
    </row>
    <row r="47" customFormat="false" ht="12.75" hidden="false" customHeight="false" outlineLevel="0" collapsed="false">
      <c r="B47" s="94"/>
      <c r="C47" s="94"/>
      <c r="D47" s="94"/>
      <c r="E47" s="94"/>
      <c r="F47" s="94"/>
      <c r="G47" s="94"/>
      <c r="H47" s="94"/>
      <c r="I47" s="94"/>
      <c r="J47" s="94"/>
      <c r="K47" s="94"/>
      <c r="L47" s="94"/>
    </row>
    <row r="48" customFormat="false" ht="12.75" hidden="false" customHeight="false" outlineLevel="0" collapsed="false">
      <c r="B48" s="94"/>
      <c r="C48" s="94"/>
      <c r="D48" s="94"/>
      <c r="E48" s="94"/>
      <c r="F48" s="94"/>
      <c r="G48" s="94"/>
      <c r="H48" s="94"/>
      <c r="I48" s="94"/>
      <c r="J48" s="94"/>
      <c r="K48" s="94"/>
      <c r="L48" s="94"/>
    </row>
    <row r="49" customFormat="false" ht="12.75" hidden="false" customHeight="false" outlineLevel="0" collapsed="false">
      <c r="B49" s="94"/>
      <c r="C49" s="94"/>
      <c r="D49" s="94"/>
      <c r="E49" s="94"/>
      <c r="F49" s="94"/>
      <c r="G49" s="94"/>
      <c r="H49" s="94"/>
      <c r="I49" s="94"/>
      <c r="J49" s="94"/>
      <c r="K49" s="94"/>
      <c r="L49" s="94"/>
    </row>
    <row r="50" customFormat="false" ht="12.75" hidden="false" customHeight="false" outlineLevel="0" collapsed="false">
      <c r="B50" s="94"/>
      <c r="C50" s="94"/>
      <c r="D50" s="94"/>
      <c r="E50" s="94"/>
      <c r="F50" s="94"/>
      <c r="G50" s="94"/>
      <c r="H50" s="94"/>
      <c r="I50" s="94"/>
      <c r="J50" s="94"/>
      <c r="K50" s="94"/>
      <c r="L50" s="94"/>
    </row>
    <row r="51" customFormat="false" ht="12.75" hidden="false" customHeight="false" outlineLevel="0" collapsed="false">
      <c r="B51" s="94"/>
      <c r="C51" s="94"/>
      <c r="D51" s="94"/>
      <c r="E51" s="94"/>
      <c r="F51" s="94"/>
      <c r="G51" s="94"/>
      <c r="H51" s="94"/>
      <c r="I51" s="94"/>
      <c r="J51" s="94"/>
      <c r="K51" s="94"/>
      <c r="L51" s="94"/>
    </row>
    <row r="52" customFormat="false" ht="12.75" hidden="false" customHeight="false" outlineLevel="0" collapsed="false">
      <c r="B52" s="94"/>
      <c r="C52" s="94"/>
      <c r="D52" s="94"/>
      <c r="E52" s="94"/>
      <c r="F52" s="94"/>
      <c r="G52" s="94"/>
      <c r="H52" s="94"/>
      <c r="I52" s="94"/>
      <c r="J52" s="94"/>
      <c r="K52" s="94"/>
      <c r="L52" s="94"/>
    </row>
    <row r="53" customFormat="false" ht="12.75" hidden="false" customHeight="false" outlineLevel="0" collapsed="false">
      <c r="B53" s="94"/>
      <c r="C53" s="94"/>
      <c r="D53" s="94"/>
      <c r="E53" s="94"/>
      <c r="F53" s="94"/>
      <c r="G53" s="94"/>
      <c r="H53" s="94"/>
      <c r="I53" s="94"/>
      <c r="J53" s="94"/>
      <c r="K53" s="94"/>
      <c r="L53" s="94"/>
    </row>
    <row r="54" customFormat="false" ht="12.75" hidden="false" customHeight="false" outlineLevel="0" collapsed="false">
      <c r="B54" s="94"/>
      <c r="C54" s="94"/>
      <c r="D54" s="94"/>
      <c r="E54" s="94"/>
      <c r="F54" s="94"/>
      <c r="G54" s="94"/>
      <c r="H54" s="94"/>
      <c r="I54" s="94"/>
      <c r="J54" s="94"/>
      <c r="K54" s="94"/>
      <c r="L54" s="94"/>
    </row>
    <row r="55" customFormat="false" ht="12.75" hidden="false" customHeight="false" outlineLevel="0" collapsed="false">
      <c r="B55" s="94"/>
      <c r="C55" s="94"/>
      <c r="D55" s="94"/>
      <c r="E55" s="94"/>
      <c r="F55" s="94"/>
      <c r="G55" s="94"/>
      <c r="H55" s="94"/>
      <c r="I55" s="94"/>
      <c r="J55" s="94"/>
      <c r="K55" s="94"/>
      <c r="L55" s="94"/>
    </row>
    <row r="56" customFormat="false" ht="12.75" hidden="false" customHeight="false" outlineLevel="0" collapsed="false">
      <c r="B56" s="94"/>
      <c r="C56" s="94"/>
      <c r="D56" s="94"/>
      <c r="E56" s="94"/>
      <c r="F56" s="94"/>
      <c r="G56" s="94"/>
      <c r="H56" s="94"/>
      <c r="I56" s="94"/>
      <c r="J56" s="94"/>
      <c r="K56" s="94"/>
      <c r="L56" s="94"/>
    </row>
    <row r="57" customFormat="false" ht="12.75" hidden="false" customHeight="false" outlineLevel="0" collapsed="false">
      <c r="B57" s="94"/>
      <c r="C57" s="94"/>
      <c r="D57" s="94"/>
      <c r="E57" s="94"/>
      <c r="F57" s="94"/>
      <c r="G57" s="94"/>
      <c r="H57" s="94"/>
      <c r="I57" s="94"/>
      <c r="J57" s="94"/>
      <c r="K57" s="94"/>
      <c r="L57" s="94"/>
    </row>
    <row r="58" customFormat="false" ht="12.75" hidden="false" customHeight="false" outlineLevel="0" collapsed="false">
      <c r="B58" s="94"/>
      <c r="C58" s="94"/>
      <c r="D58" s="94"/>
      <c r="E58" s="94"/>
      <c r="F58" s="94"/>
      <c r="G58" s="94"/>
      <c r="H58" s="94"/>
      <c r="I58" s="94"/>
      <c r="J58" s="94"/>
      <c r="K58" s="94"/>
      <c r="L58" s="94"/>
    </row>
    <row r="59" customFormat="false" ht="12.75" hidden="false" customHeight="false" outlineLevel="0" collapsed="false">
      <c r="B59" s="94"/>
      <c r="C59" s="94"/>
      <c r="D59" s="94"/>
      <c r="E59" s="94"/>
      <c r="F59" s="94"/>
      <c r="G59" s="94"/>
      <c r="H59" s="94"/>
      <c r="I59" s="94"/>
      <c r="J59" s="94"/>
      <c r="K59" s="94"/>
      <c r="L59" s="94"/>
    </row>
    <row r="60" customFormat="false" ht="12.75" hidden="false" customHeight="false" outlineLevel="0" collapsed="false">
      <c r="B60" s="94"/>
      <c r="C60" s="94"/>
      <c r="D60" s="94"/>
      <c r="E60" s="94"/>
      <c r="F60" s="94"/>
      <c r="G60" s="94"/>
      <c r="H60" s="94"/>
      <c r="I60" s="94"/>
      <c r="J60" s="94"/>
      <c r="K60" s="94"/>
      <c r="L60" s="94"/>
    </row>
    <row r="61" customFormat="false" ht="12.75" hidden="false" customHeight="false" outlineLevel="0" collapsed="false">
      <c r="B61" s="94"/>
      <c r="C61" s="94"/>
      <c r="D61" s="94"/>
      <c r="E61" s="94"/>
      <c r="F61" s="94"/>
      <c r="G61" s="94"/>
      <c r="H61" s="94"/>
      <c r="I61" s="94"/>
      <c r="J61" s="94"/>
      <c r="K61" s="94"/>
      <c r="L61" s="94"/>
    </row>
    <row r="62" customFormat="false" ht="12.75" hidden="false" customHeight="false" outlineLevel="0" collapsed="false">
      <c r="B62" s="94"/>
      <c r="C62" s="94"/>
      <c r="D62" s="94"/>
      <c r="E62" s="94"/>
      <c r="F62" s="94"/>
      <c r="G62" s="94"/>
      <c r="H62" s="94"/>
      <c r="I62" s="94"/>
      <c r="J62" s="94"/>
      <c r="K62" s="94"/>
      <c r="L62" s="94"/>
    </row>
    <row r="63" customFormat="false" ht="12.75" hidden="false" customHeight="false" outlineLevel="0" collapsed="false">
      <c r="B63" s="94"/>
      <c r="C63" s="94"/>
      <c r="D63" s="94"/>
      <c r="E63" s="94"/>
      <c r="F63" s="94"/>
      <c r="G63" s="94"/>
      <c r="H63" s="94"/>
      <c r="I63" s="94"/>
      <c r="J63" s="94"/>
      <c r="K63" s="94"/>
      <c r="L63" s="94"/>
    </row>
    <row r="64" customFormat="false" ht="12.75" hidden="false" customHeight="false" outlineLevel="0" collapsed="false">
      <c r="B64" s="94"/>
      <c r="C64" s="94"/>
      <c r="D64" s="94"/>
      <c r="E64" s="94"/>
      <c r="F64" s="94"/>
      <c r="G64" s="94"/>
      <c r="H64" s="94"/>
      <c r="I64" s="94"/>
      <c r="J64" s="94"/>
      <c r="K64" s="94"/>
      <c r="L64" s="94"/>
    </row>
    <row r="65" customFormat="false" ht="12.75" hidden="false" customHeight="false" outlineLevel="0" collapsed="false">
      <c r="B65" s="94"/>
      <c r="C65" s="94"/>
      <c r="D65" s="94"/>
      <c r="E65" s="94"/>
      <c r="F65" s="94"/>
      <c r="G65" s="94"/>
      <c r="H65" s="94"/>
      <c r="I65" s="94"/>
      <c r="J65" s="94"/>
      <c r="K65" s="94"/>
      <c r="L65" s="94"/>
    </row>
    <row r="66" customFormat="false" ht="12.75" hidden="false" customHeight="false" outlineLevel="0" collapsed="false">
      <c r="B66" s="94"/>
      <c r="C66" s="94"/>
      <c r="D66" s="94"/>
      <c r="E66" s="94"/>
      <c r="F66" s="94"/>
      <c r="G66" s="94"/>
      <c r="H66" s="94"/>
      <c r="I66" s="94"/>
      <c r="J66" s="94"/>
      <c r="K66" s="94"/>
      <c r="L66" s="94"/>
    </row>
    <row r="67" customFormat="false" ht="12.75" hidden="false" customHeight="false" outlineLevel="0" collapsed="false">
      <c r="B67" s="94"/>
      <c r="C67" s="94"/>
      <c r="D67" s="94"/>
      <c r="E67" s="94"/>
      <c r="F67" s="94"/>
      <c r="G67" s="94"/>
      <c r="H67" s="94"/>
      <c r="I67" s="94"/>
      <c r="J67" s="94"/>
      <c r="K67" s="94"/>
      <c r="L67" s="94"/>
    </row>
    <row r="68" customFormat="false" ht="12.75" hidden="false" customHeight="false" outlineLevel="0" collapsed="false">
      <c r="B68" s="94"/>
      <c r="C68" s="94"/>
      <c r="D68" s="94"/>
      <c r="E68" s="94"/>
      <c r="F68" s="94"/>
      <c r="G68" s="94"/>
      <c r="H68" s="94"/>
      <c r="I68" s="94"/>
      <c r="J68" s="94"/>
      <c r="K68" s="94"/>
      <c r="L68" s="94"/>
    </row>
    <row r="69" customFormat="false" ht="12.75" hidden="false" customHeight="false" outlineLevel="0" collapsed="false">
      <c r="B69" s="94"/>
      <c r="C69" s="94"/>
      <c r="D69" s="94"/>
      <c r="E69" s="94"/>
      <c r="F69" s="94"/>
      <c r="G69" s="94"/>
      <c r="H69" s="94"/>
      <c r="I69" s="94"/>
      <c r="J69" s="94"/>
      <c r="K69" s="94"/>
      <c r="L69" s="94"/>
    </row>
    <row r="70" customFormat="false" ht="12.75" hidden="false" customHeight="false" outlineLevel="0" collapsed="false">
      <c r="B70" s="94"/>
      <c r="C70" s="94"/>
      <c r="D70" s="94"/>
      <c r="E70" s="94"/>
      <c r="F70" s="94"/>
      <c r="G70" s="94"/>
      <c r="H70" s="94"/>
      <c r="I70" s="94"/>
      <c r="J70" s="94"/>
      <c r="K70" s="94"/>
      <c r="L70" s="94"/>
    </row>
    <row r="71" customFormat="false" ht="12.75" hidden="false" customHeight="false" outlineLevel="0" collapsed="false">
      <c r="B71" s="94"/>
      <c r="C71" s="94"/>
      <c r="D71" s="94"/>
      <c r="E71" s="94"/>
      <c r="F71" s="94"/>
      <c r="G71" s="94"/>
      <c r="H71" s="94"/>
      <c r="I71" s="94"/>
      <c r="J71" s="94"/>
      <c r="K71" s="94"/>
      <c r="L71" s="94"/>
    </row>
    <row r="72" customFormat="false" ht="12.75" hidden="false" customHeight="false" outlineLevel="0" collapsed="false">
      <c r="B72" s="94"/>
      <c r="C72" s="94"/>
      <c r="D72" s="94"/>
      <c r="E72" s="94"/>
      <c r="F72" s="94"/>
      <c r="G72" s="94"/>
      <c r="H72" s="94"/>
      <c r="I72" s="94"/>
      <c r="J72" s="94"/>
      <c r="K72" s="94"/>
      <c r="L72" s="94"/>
    </row>
    <row r="73" customFormat="false" ht="12.75" hidden="false" customHeight="false" outlineLevel="0" collapsed="false">
      <c r="B73" s="94"/>
      <c r="C73" s="94"/>
      <c r="D73" s="94"/>
      <c r="E73" s="94"/>
      <c r="F73" s="94"/>
      <c r="G73" s="94"/>
      <c r="H73" s="94"/>
      <c r="I73" s="94"/>
      <c r="J73" s="94"/>
      <c r="K73" s="94"/>
      <c r="L73" s="94"/>
    </row>
    <row r="74" customFormat="false" ht="12.75" hidden="false" customHeight="false" outlineLevel="0" collapsed="false">
      <c r="B74" s="94"/>
      <c r="C74" s="94"/>
      <c r="D74" s="94"/>
      <c r="E74" s="94"/>
      <c r="F74" s="94"/>
      <c r="G74" s="94"/>
      <c r="H74" s="94"/>
      <c r="I74" s="94"/>
      <c r="J74" s="94"/>
      <c r="K74" s="94"/>
      <c r="L74" s="94"/>
    </row>
    <row r="75" customFormat="false" ht="12.75" hidden="false" customHeight="false" outlineLevel="0" collapsed="false">
      <c r="B75" s="94"/>
      <c r="C75" s="94"/>
      <c r="D75" s="94"/>
      <c r="E75" s="94"/>
      <c r="F75" s="94"/>
      <c r="G75" s="94"/>
      <c r="H75" s="94"/>
      <c r="I75" s="94"/>
      <c r="J75" s="94"/>
      <c r="K75" s="94"/>
      <c r="L75" s="94"/>
    </row>
    <row r="76" customFormat="false" ht="12.75" hidden="false" customHeight="false" outlineLevel="0" collapsed="false">
      <c r="B76" s="94"/>
      <c r="C76" s="94"/>
      <c r="D76" s="94"/>
      <c r="E76" s="94"/>
      <c r="F76" s="94"/>
      <c r="G76" s="94"/>
      <c r="H76" s="94"/>
      <c r="I76" s="94"/>
      <c r="J76" s="94"/>
      <c r="K76" s="94"/>
      <c r="L76" s="94"/>
    </row>
    <row r="77" customFormat="false" ht="12.75" hidden="false" customHeight="false" outlineLevel="0" collapsed="false">
      <c r="B77" s="94"/>
      <c r="C77" s="94"/>
      <c r="D77" s="94"/>
      <c r="E77" s="94"/>
      <c r="F77" s="94"/>
      <c r="G77" s="94"/>
      <c r="H77" s="94"/>
      <c r="I77" s="94"/>
      <c r="J77" s="94"/>
      <c r="K77" s="94"/>
      <c r="L77" s="94"/>
    </row>
    <row r="78" customFormat="false" ht="12.75" hidden="false" customHeight="false" outlineLevel="0" collapsed="false">
      <c r="B78" s="94"/>
      <c r="C78" s="94"/>
      <c r="D78" s="94"/>
      <c r="E78" s="94"/>
      <c r="F78" s="94"/>
      <c r="G78" s="94"/>
      <c r="H78" s="94"/>
      <c r="I78" s="94"/>
      <c r="J78" s="94"/>
      <c r="K78" s="94"/>
      <c r="L78" s="94"/>
    </row>
    <row r="79" customFormat="false" ht="12.75" hidden="false" customHeight="false" outlineLevel="0" collapsed="false">
      <c r="B79" s="94"/>
      <c r="C79" s="94"/>
      <c r="D79" s="94"/>
      <c r="E79" s="94"/>
      <c r="F79" s="94"/>
      <c r="G79" s="94"/>
      <c r="H79" s="94"/>
      <c r="I79" s="94"/>
      <c r="J79" s="94"/>
      <c r="K79" s="94"/>
      <c r="L79" s="94"/>
    </row>
    <row r="80" customFormat="false" ht="12.75" hidden="false" customHeight="false" outlineLevel="0" collapsed="false">
      <c r="B80" s="94"/>
      <c r="C80" s="94"/>
      <c r="D80" s="94"/>
      <c r="E80" s="94"/>
      <c r="F80" s="94"/>
      <c r="G80" s="94"/>
      <c r="H80" s="94"/>
      <c r="I80" s="94"/>
      <c r="J80" s="94"/>
      <c r="K80" s="94"/>
      <c r="L80" s="94"/>
    </row>
    <row r="81" customFormat="false" ht="12.75" hidden="false" customHeight="false" outlineLevel="0" collapsed="false">
      <c r="B81" s="94"/>
      <c r="C81" s="94"/>
      <c r="D81" s="94"/>
      <c r="E81" s="94"/>
      <c r="F81" s="94"/>
      <c r="G81" s="94"/>
      <c r="H81" s="94"/>
      <c r="I81" s="94"/>
      <c r="J81" s="94"/>
      <c r="K81" s="94"/>
      <c r="L81" s="94"/>
    </row>
    <row r="82" customFormat="false" ht="12.75" hidden="false" customHeight="false" outlineLevel="0" collapsed="false">
      <c r="B82" s="94"/>
      <c r="C82" s="94"/>
      <c r="D82" s="94"/>
      <c r="E82" s="94"/>
      <c r="F82" s="94"/>
      <c r="G82" s="94"/>
      <c r="H82" s="94"/>
      <c r="I82" s="94"/>
      <c r="J82" s="94"/>
      <c r="K82" s="94"/>
      <c r="L82" s="94"/>
    </row>
    <row r="83" customFormat="false" ht="12.75" hidden="false" customHeight="false" outlineLevel="0" collapsed="false">
      <c r="B83" s="94"/>
      <c r="C83" s="94"/>
      <c r="D83" s="94"/>
      <c r="E83" s="94"/>
      <c r="F83" s="94"/>
      <c r="G83" s="94"/>
      <c r="H83" s="94"/>
      <c r="I83" s="94"/>
      <c r="J83" s="94"/>
      <c r="K83" s="94"/>
      <c r="L83" s="94"/>
    </row>
    <row r="84" customFormat="false" ht="12.75" hidden="false" customHeight="false" outlineLevel="0" collapsed="false">
      <c r="B84" s="94"/>
      <c r="C84" s="94"/>
      <c r="D84" s="94"/>
      <c r="E84" s="94"/>
      <c r="F84" s="94"/>
      <c r="G84" s="94"/>
      <c r="H84" s="94"/>
      <c r="I84" s="94"/>
      <c r="J84" s="94"/>
      <c r="K84" s="94"/>
      <c r="L84" s="94"/>
    </row>
    <row r="85" customFormat="false" ht="12.75" hidden="false" customHeight="false" outlineLevel="0" collapsed="false">
      <c r="B85" s="94"/>
      <c r="C85" s="94"/>
      <c r="D85" s="94"/>
      <c r="E85" s="94"/>
      <c r="F85" s="94"/>
      <c r="G85" s="94"/>
      <c r="H85" s="94"/>
      <c r="I85" s="94"/>
      <c r="J85" s="94"/>
      <c r="K85" s="94"/>
      <c r="L85" s="94"/>
    </row>
    <row r="86" customFormat="false" ht="12.75" hidden="false" customHeight="false" outlineLevel="0" collapsed="false">
      <c r="B86" s="94"/>
      <c r="C86" s="94"/>
      <c r="D86" s="94"/>
      <c r="E86" s="94"/>
      <c r="F86" s="94"/>
      <c r="G86" s="94"/>
      <c r="H86" s="94"/>
      <c r="I86" s="94"/>
      <c r="J86" s="94"/>
      <c r="K86" s="94"/>
      <c r="L86" s="94"/>
    </row>
    <row r="87" customFormat="false" ht="12.75" hidden="false" customHeight="false" outlineLevel="0" collapsed="false">
      <c r="B87" s="94"/>
      <c r="C87" s="94"/>
      <c r="D87" s="94"/>
      <c r="E87" s="94"/>
      <c r="F87" s="94"/>
      <c r="G87" s="94"/>
      <c r="H87" s="94"/>
      <c r="I87" s="94"/>
      <c r="J87" s="94"/>
      <c r="K87" s="94"/>
      <c r="L87" s="94"/>
    </row>
    <row r="88" customFormat="false" ht="12.75" hidden="false" customHeight="false" outlineLevel="0" collapsed="false">
      <c r="B88" s="94"/>
      <c r="C88" s="94"/>
      <c r="D88" s="94"/>
      <c r="E88" s="94"/>
      <c r="F88" s="94"/>
      <c r="G88" s="94"/>
      <c r="H88" s="94"/>
      <c r="I88" s="94"/>
      <c r="J88" s="94"/>
      <c r="K88" s="94"/>
      <c r="L88" s="94"/>
    </row>
    <row r="89" customFormat="false" ht="12.75" hidden="false" customHeight="false" outlineLevel="0" collapsed="false">
      <c r="B89" s="94"/>
      <c r="C89" s="94"/>
      <c r="D89" s="94"/>
      <c r="E89" s="94"/>
      <c r="F89" s="94"/>
      <c r="G89" s="94"/>
      <c r="H89" s="94"/>
      <c r="I89" s="94"/>
      <c r="J89" s="94"/>
      <c r="K89" s="94"/>
      <c r="L89" s="94"/>
    </row>
    <row r="90" customFormat="false" ht="12.75" hidden="false" customHeight="false" outlineLevel="0" collapsed="false">
      <c r="B90" s="94"/>
      <c r="C90" s="94"/>
      <c r="D90" s="94"/>
      <c r="E90" s="94"/>
      <c r="F90" s="94"/>
      <c r="G90" s="94"/>
      <c r="H90" s="94"/>
      <c r="I90" s="94"/>
      <c r="J90" s="94"/>
      <c r="K90" s="94"/>
      <c r="L90" s="94"/>
    </row>
    <row r="91" customFormat="false" ht="12.75" hidden="false" customHeight="false" outlineLevel="0" collapsed="false">
      <c r="B91" s="94"/>
      <c r="C91" s="94"/>
      <c r="D91" s="94"/>
      <c r="E91" s="94"/>
      <c r="F91" s="94"/>
      <c r="G91" s="94"/>
      <c r="H91" s="94"/>
      <c r="I91" s="94"/>
      <c r="J91" s="94"/>
      <c r="K91" s="94"/>
      <c r="L91" s="94"/>
    </row>
    <row r="92" customFormat="false" ht="12.75" hidden="false" customHeight="false" outlineLevel="0" collapsed="false">
      <c r="B92" s="94"/>
      <c r="C92" s="94"/>
      <c r="D92" s="94"/>
      <c r="E92" s="94"/>
      <c r="F92" s="94"/>
      <c r="G92" s="94"/>
      <c r="H92" s="94"/>
      <c r="I92" s="94"/>
      <c r="J92" s="94"/>
      <c r="K92" s="94"/>
      <c r="L92" s="94"/>
    </row>
    <row r="93" customFormat="false" ht="12.75" hidden="false" customHeight="false" outlineLevel="0" collapsed="false">
      <c r="B93" s="94"/>
      <c r="C93" s="94"/>
      <c r="D93" s="94"/>
      <c r="E93" s="94"/>
      <c r="F93" s="94"/>
      <c r="G93" s="94"/>
      <c r="H93" s="94"/>
      <c r="I93" s="94"/>
      <c r="J93" s="94"/>
      <c r="K93" s="94"/>
      <c r="L93" s="94"/>
    </row>
    <row r="94" customFormat="false" ht="12.75" hidden="false" customHeight="false" outlineLevel="0" collapsed="false">
      <c r="B94" s="94"/>
      <c r="C94" s="94"/>
      <c r="D94" s="94"/>
      <c r="E94" s="94"/>
      <c r="F94" s="94"/>
      <c r="G94" s="94"/>
      <c r="H94" s="94"/>
      <c r="I94" s="94"/>
      <c r="J94" s="94"/>
      <c r="K94" s="94"/>
      <c r="L94" s="94"/>
    </row>
    <row r="95" customFormat="false" ht="12.75" hidden="false" customHeight="false" outlineLevel="0" collapsed="false">
      <c r="B95" s="94"/>
      <c r="C95" s="94"/>
      <c r="D95" s="94"/>
      <c r="E95" s="94"/>
      <c r="F95" s="94"/>
      <c r="G95" s="94"/>
      <c r="H95" s="94"/>
      <c r="I95" s="94"/>
      <c r="J95" s="94"/>
      <c r="K95" s="94"/>
      <c r="L95" s="94"/>
    </row>
    <row r="96" customFormat="false" ht="12.75" hidden="false" customHeight="false" outlineLevel="0" collapsed="false">
      <c r="B96" s="94"/>
      <c r="C96" s="94"/>
      <c r="D96" s="94"/>
      <c r="E96" s="94"/>
      <c r="F96" s="94"/>
      <c r="G96" s="94"/>
      <c r="H96" s="94"/>
      <c r="I96" s="94"/>
      <c r="J96" s="94"/>
      <c r="K96" s="94"/>
      <c r="L96" s="94"/>
    </row>
    <row r="97" customFormat="false" ht="12.75" hidden="false" customHeight="false" outlineLevel="0" collapsed="false">
      <c r="B97" s="94"/>
      <c r="C97" s="94"/>
      <c r="D97" s="94"/>
      <c r="E97" s="94"/>
      <c r="F97" s="94"/>
      <c r="G97" s="94"/>
      <c r="H97" s="94"/>
      <c r="I97" s="94"/>
      <c r="J97" s="94"/>
      <c r="K97" s="94"/>
      <c r="L97" s="94"/>
    </row>
    <row r="98" customFormat="false" ht="12.75" hidden="false" customHeight="false" outlineLevel="0" collapsed="false">
      <c r="B98" s="94"/>
      <c r="C98" s="94"/>
      <c r="D98" s="94"/>
      <c r="E98" s="94"/>
      <c r="F98" s="94"/>
      <c r="G98" s="94"/>
      <c r="H98" s="94"/>
      <c r="I98" s="94"/>
      <c r="J98" s="94"/>
      <c r="K98" s="94"/>
      <c r="L98" s="94"/>
    </row>
    <row r="99" customFormat="false" ht="12.75" hidden="false" customHeight="false" outlineLevel="0" collapsed="false">
      <c r="B99" s="94"/>
      <c r="C99" s="94"/>
      <c r="D99" s="94"/>
      <c r="E99" s="94"/>
      <c r="F99" s="94"/>
      <c r="G99" s="94"/>
      <c r="H99" s="94"/>
      <c r="I99" s="94"/>
      <c r="J99" s="94"/>
      <c r="K99" s="94"/>
      <c r="L99" s="94"/>
    </row>
    <row r="100" customFormat="false" ht="12.75" hidden="false" customHeight="false" outlineLevel="0" collapsed="false">
      <c r="B100" s="94"/>
      <c r="C100" s="94"/>
      <c r="D100" s="94"/>
      <c r="E100" s="94"/>
      <c r="F100" s="94"/>
      <c r="G100" s="94"/>
      <c r="H100" s="94"/>
      <c r="I100" s="94"/>
      <c r="J100" s="94"/>
      <c r="K100" s="94"/>
      <c r="L100" s="94"/>
    </row>
    <row r="101" customFormat="false" ht="12.75" hidden="false" customHeight="false" outlineLevel="0" collapsed="false">
      <c r="B101" s="94"/>
      <c r="C101" s="94"/>
      <c r="D101" s="94"/>
      <c r="E101" s="94"/>
      <c r="F101" s="94"/>
      <c r="G101" s="94"/>
      <c r="H101" s="94"/>
      <c r="I101" s="94"/>
      <c r="J101" s="94"/>
      <c r="K101" s="94"/>
      <c r="L101" s="94"/>
    </row>
    <row r="102" customFormat="false" ht="12.75" hidden="false" customHeight="false" outlineLevel="0" collapsed="false">
      <c r="B102" s="94"/>
      <c r="C102" s="94"/>
      <c r="D102" s="94"/>
      <c r="E102" s="94"/>
      <c r="F102" s="94"/>
      <c r="G102" s="94"/>
      <c r="H102" s="94"/>
      <c r="I102" s="94"/>
      <c r="J102" s="94"/>
      <c r="K102" s="94"/>
      <c r="L102" s="94"/>
    </row>
    <row r="103" customFormat="false" ht="12.75" hidden="false" customHeight="false" outlineLevel="0" collapsed="false">
      <c r="B103" s="94"/>
      <c r="C103" s="94"/>
      <c r="D103" s="94"/>
      <c r="E103" s="94"/>
      <c r="F103" s="94"/>
      <c r="G103" s="94"/>
      <c r="H103" s="94"/>
      <c r="I103" s="94"/>
      <c r="J103" s="94"/>
      <c r="K103" s="94"/>
      <c r="L103" s="94"/>
    </row>
    <row r="104" customFormat="false" ht="12.75" hidden="false" customHeight="false" outlineLevel="0" collapsed="false">
      <c r="B104" s="94"/>
      <c r="C104" s="94"/>
      <c r="D104" s="94"/>
      <c r="E104" s="94"/>
      <c r="F104" s="94"/>
      <c r="G104" s="94"/>
      <c r="H104" s="94"/>
      <c r="I104" s="94"/>
      <c r="J104" s="94"/>
      <c r="K104" s="94"/>
      <c r="L104" s="94"/>
    </row>
    <row r="105" customFormat="false" ht="12.75" hidden="false" customHeight="false" outlineLevel="0" collapsed="false">
      <c r="B105" s="94"/>
      <c r="C105" s="94"/>
      <c r="D105" s="94"/>
      <c r="E105" s="94"/>
      <c r="F105" s="94"/>
      <c r="G105" s="94"/>
      <c r="H105" s="94"/>
      <c r="I105" s="94"/>
      <c r="J105" s="94"/>
      <c r="K105" s="94"/>
      <c r="L105" s="94"/>
    </row>
    <row r="106" customFormat="false" ht="12.75" hidden="false" customHeight="false" outlineLevel="0" collapsed="false">
      <c r="B106" s="94"/>
      <c r="C106" s="94"/>
      <c r="D106" s="94"/>
      <c r="E106" s="94"/>
      <c r="F106" s="94"/>
      <c r="G106" s="94"/>
      <c r="H106" s="94"/>
      <c r="I106" s="94"/>
      <c r="J106" s="94"/>
      <c r="K106" s="94"/>
      <c r="L106" s="94"/>
    </row>
    <row r="107" customFormat="false" ht="12.75" hidden="false" customHeight="false" outlineLevel="0" collapsed="false">
      <c r="B107" s="94"/>
      <c r="C107" s="94"/>
      <c r="D107" s="94"/>
      <c r="E107" s="94"/>
      <c r="F107" s="94"/>
      <c r="G107" s="94"/>
      <c r="H107" s="94"/>
      <c r="I107" s="94"/>
      <c r="J107" s="94"/>
      <c r="K107" s="94"/>
      <c r="L107" s="94"/>
    </row>
    <row r="108" customFormat="false" ht="12.75" hidden="false" customHeight="false" outlineLevel="0" collapsed="false">
      <c r="B108" s="94"/>
      <c r="C108" s="94"/>
      <c r="D108" s="94"/>
      <c r="E108" s="94"/>
      <c r="F108" s="94"/>
      <c r="G108" s="94"/>
      <c r="H108" s="94"/>
      <c r="I108" s="94"/>
      <c r="J108" s="94"/>
      <c r="K108" s="94"/>
      <c r="L108" s="94"/>
    </row>
    <row r="109" customFormat="false" ht="12.75" hidden="false" customHeight="false" outlineLevel="0" collapsed="false">
      <c r="B109" s="94"/>
      <c r="C109" s="94"/>
      <c r="D109" s="94"/>
      <c r="E109" s="94"/>
      <c r="F109" s="94"/>
      <c r="G109" s="94"/>
      <c r="H109" s="94"/>
      <c r="I109" s="94"/>
      <c r="J109" s="94"/>
      <c r="K109" s="94"/>
      <c r="L109" s="94"/>
    </row>
    <row r="110" customFormat="false" ht="12.75" hidden="false" customHeight="false" outlineLevel="0" collapsed="false">
      <c r="B110" s="94"/>
      <c r="C110" s="94"/>
      <c r="D110" s="94"/>
      <c r="E110" s="94"/>
      <c r="F110" s="94"/>
      <c r="G110" s="94"/>
      <c r="H110" s="94"/>
      <c r="I110" s="94"/>
      <c r="J110" s="94"/>
      <c r="K110" s="94"/>
      <c r="L110" s="94"/>
    </row>
    <row r="111" customFormat="false" ht="12.75" hidden="false" customHeight="false" outlineLevel="0" collapsed="false">
      <c r="B111" s="94"/>
      <c r="C111" s="94"/>
      <c r="D111" s="94"/>
      <c r="E111" s="94"/>
      <c r="F111" s="94"/>
      <c r="G111" s="94"/>
      <c r="H111" s="94"/>
      <c r="I111" s="94"/>
      <c r="J111" s="94"/>
      <c r="K111" s="94"/>
      <c r="L111" s="94"/>
    </row>
    <row r="112" customFormat="false" ht="12.75" hidden="false" customHeight="false" outlineLevel="0" collapsed="false">
      <c r="B112" s="94"/>
      <c r="C112" s="94"/>
      <c r="D112" s="94"/>
      <c r="E112" s="94"/>
      <c r="F112" s="94"/>
      <c r="G112" s="94"/>
      <c r="H112" s="94"/>
      <c r="I112" s="94"/>
      <c r="J112" s="94"/>
      <c r="K112" s="94"/>
      <c r="L112" s="94"/>
    </row>
    <row r="113" customFormat="false" ht="12.75" hidden="false" customHeight="false" outlineLevel="0" collapsed="false">
      <c r="B113" s="94"/>
      <c r="C113" s="94"/>
      <c r="D113" s="94"/>
      <c r="E113" s="94"/>
      <c r="F113" s="94"/>
      <c r="G113" s="94"/>
      <c r="H113" s="94"/>
      <c r="I113" s="94"/>
      <c r="J113" s="94"/>
      <c r="K113" s="94"/>
      <c r="L113" s="94"/>
    </row>
    <row r="114" customFormat="false" ht="12.75" hidden="false" customHeight="false" outlineLevel="0" collapsed="false">
      <c r="B114" s="94"/>
      <c r="C114" s="94"/>
      <c r="D114" s="94"/>
      <c r="E114" s="94"/>
      <c r="F114" s="94"/>
      <c r="G114" s="94"/>
      <c r="H114" s="94"/>
      <c r="I114" s="94"/>
      <c r="J114" s="94"/>
      <c r="K114" s="94"/>
      <c r="L114" s="94"/>
    </row>
    <row r="115" customFormat="false" ht="12.75" hidden="false" customHeight="false" outlineLevel="0" collapsed="false">
      <c r="B115" s="94"/>
      <c r="C115" s="94"/>
      <c r="D115" s="94"/>
      <c r="E115" s="94"/>
      <c r="F115" s="94"/>
      <c r="G115" s="94"/>
      <c r="H115" s="94"/>
      <c r="I115" s="94"/>
      <c r="J115" s="94"/>
      <c r="K115" s="94"/>
      <c r="L115" s="94"/>
    </row>
    <row r="116" customFormat="false" ht="12.75" hidden="false" customHeight="false" outlineLevel="0" collapsed="false">
      <c r="B116" s="94"/>
      <c r="C116" s="94"/>
      <c r="D116" s="94"/>
      <c r="E116" s="94"/>
      <c r="F116" s="94"/>
      <c r="G116" s="94"/>
      <c r="H116" s="94"/>
      <c r="I116" s="94"/>
      <c r="J116" s="94"/>
      <c r="K116" s="94"/>
      <c r="L116" s="94"/>
    </row>
    <row r="117" customFormat="false" ht="12.75" hidden="false" customHeight="false" outlineLevel="0" collapsed="false">
      <c r="B117" s="94"/>
      <c r="C117" s="94"/>
      <c r="D117" s="94"/>
      <c r="E117" s="94"/>
      <c r="F117" s="94"/>
      <c r="G117" s="94"/>
      <c r="H117" s="94"/>
      <c r="I117" s="94"/>
      <c r="J117" s="94"/>
      <c r="K117" s="94"/>
      <c r="L117" s="94"/>
    </row>
    <row r="118" customFormat="false" ht="12.75" hidden="false" customHeight="false" outlineLevel="0" collapsed="false">
      <c r="B118" s="94"/>
      <c r="C118" s="94"/>
      <c r="D118" s="94"/>
      <c r="E118" s="94"/>
      <c r="F118" s="94"/>
      <c r="G118" s="94"/>
      <c r="H118" s="94"/>
      <c r="I118" s="94"/>
      <c r="J118" s="94"/>
      <c r="K118" s="94"/>
      <c r="L118" s="94"/>
    </row>
    <row r="119" customFormat="false" ht="12.75" hidden="false" customHeight="false" outlineLevel="0" collapsed="false">
      <c r="B119" s="94"/>
      <c r="C119" s="94"/>
      <c r="D119" s="94"/>
      <c r="E119" s="94"/>
      <c r="F119" s="94"/>
      <c r="G119" s="94"/>
      <c r="H119" s="94"/>
      <c r="I119" s="94"/>
      <c r="J119" s="94"/>
      <c r="K119" s="94"/>
      <c r="L119" s="94"/>
    </row>
    <row r="120" customFormat="false" ht="12.75" hidden="false" customHeight="false" outlineLevel="0" collapsed="false">
      <c r="B120" s="94"/>
      <c r="C120" s="94"/>
      <c r="D120" s="94"/>
      <c r="E120" s="94"/>
      <c r="F120" s="94"/>
      <c r="G120" s="94"/>
      <c r="H120" s="94"/>
      <c r="I120" s="94"/>
      <c r="J120" s="94"/>
      <c r="K120" s="94"/>
      <c r="L120" s="94"/>
    </row>
    <row r="121" customFormat="false" ht="12.75" hidden="false" customHeight="false" outlineLevel="0" collapsed="false">
      <c r="B121" s="94"/>
      <c r="C121" s="94"/>
      <c r="D121" s="94"/>
      <c r="E121" s="94"/>
      <c r="F121" s="94"/>
      <c r="G121" s="94"/>
      <c r="H121" s="94"/>
      <c r="I121" s="94"/>
      <c r="J121" s="94"/>
      <c r="K121" s="94"/>
      <c r="L121" s="94"/>
    </row>
    <row r="122" customFormat="false" ht="12.75" hidden="false" customHeight="false" outlineLevel="0" collapsed="false">
      <c r="B122" s="94"/>
      <c r="C122" s="94"/>
      <c r="D122" s="94"/>
      <c r="E122" s="94"/>
      <c r="F122" s="94"/>
      <c r="G122" s="94"/>
      <c r="H122" s="94"/>
      <c r="I122" s="94"/>
      <c r="J122" s="94"/>
      <c r="K122" s="94"/>
      <c r="L122" s="94"/>
    </row>
    <row r="123" customFormat="false" ht="12.75" hidden="false" customHeight="false" outlineLevel="0" collapsed="false">
      <c r="B123" s="94"/>
      <c r="C123" s="94"/>
      <c r="D123" s="94"/>
      <c r="E123" s="94"/>
      <c r="F123" s="94"/>
      <c r="G123" s="94"/>
      <c r="H123" s="94"/>
      <c r="I123" s="94"/>
      <c r="J123" s="94"/>
      <c r="K123" s="94"/>
      <c r="L123" s="94"/>
    </row>
    <row r="124" customFormat="false" ht="12.75" hidden="false" customHeight="false" outlineLevel="0" collapsed="false">
      <c r="B124" s="94"/>
      <c r="C124" s="94"/>
      <c r="D124" s="94"/>
      <c r="E124" s="94"/>
      <c r="F124" s="94"/>
      <c r="G124" s="94"/>
      <c r="H124" s="94"/>
      <c r="I124" s="94"/>
      <c r="J124" s="94"/>
      <c r="K124" s="94"/>
      <c r="L124" s="94"/>
    </row>
    <row r="125" customFormat="false" ht="12.75" hidden="false" customHeight="false" outlineLevel="0" collapsed="false">
      <c r="B125" s="94"/>
      <c r="C125" s="94"/>
      <c r="D125" s="94"/>
      <c r="E125" s="94"/>
      <c r="F125" s="94"/>
      <c r="G125" s="94"/>
      <c r="H125" s="94"/>
      <c r="I125" s="94"/>
      <c r="J125" s="94"/>
      <c r="K125" s="94"/>
      <c r="L125" s="94"/>
    </row>
    <row r="126" customFormat="false" ht="12.75" hidden="false" customHeight="false" outlineLevel="0" collapsed="false">
      <c r="B126" s="94"/>
      <c r="C126" s="94"/>
      <c r="D126" s="94"/>
      <c r="E126" s="94"/>
      <c r="F126" s="94"/>
      <c r="G126" s="94"/>
      <c r="H126" s="94"/>
      <c r="I126" s="94"/>
      <c r="J126" s="94"/>
      <c r="K126" s="94"/>
      <c r="L126" s="94"/>
    </row>
    <row r="127" customFormat="false" ht="12.75" hidden="false" customHeight="false" outlineLevel="0" collapsed="false">
      <c r="B127" s="94"/>
      <c r="C127" s="94"/>
      <c r="D127" s="94"/>
      <c r="E127" s="94"/>
      <c r="F127" s="94"/>
      <c r="G127" s="94"/>
      <c r="H127" s="94"/>
      <c r="I127" s="94"/>
      <c r="J127" s="94"/>
      <c r="K127" s="94"/>
      <c r="L127" s="94"/>
    </row>
    <row r="128" customFormat="false" ht="12.75" hidden="false" customHeight="false" outlineLevel="0" collapsed="false">
      <c r="B128" s="94"/>
      <c r="C128" s="94"/>
      <c r="D128" s="94"/>
      <c r="E128" s="94"/>
      <c r="F128" s="94"/>
      <c r="G128" s="94"/>
      <c r="H128" s="94"/>
      <c r="I128" s="94"/>
      <c r="J128" s="94"/>
      <c r="K128" s="94"/>
      <c r="L128" s="94"/>
    </row>
    <row r="129" customFormat="false" ht="12.75" hidden="false" customHeight="false" outlineLevel="0" collapsed="false">
      <c r="B129" s="94"/>
      <c r="C129" s="94"/>
      <c r="D129" s="94"/>
      <c r="E129" s="94"/>
      <c r="F129" s="94"/>
      <c r="G129" s="94"/>
      <c r="H129" s="94"/>
      <c r="I129" s="94"/>
      <c r="J129" s="94"/>
      <c r="K129" s="94"/>
      <c r="L129" s="94"/>
    </row>
    <row r="130" customFormat="false" ht="12.75" hidden="false" customHeight="false" outlineLevel="0" collapsed="false">
      <c r="B130" s="94"/>
      <c r="C130" s="94"/>
      <c r="D130" s="94"/>
      <c r="E130" s="94"/>
      <c r="F130" s="94"/>
      <c r="G130" s="94"/>
      <c r="H130" s="94"/>
      <c r="I130" s="94"/>
      <c r="J130" s="94"/>
      <c r="K130" s="94"/>
      <c r="L130" s="94"/>
    </row>
    <row r="131" customFormat="false" ht="12.75" hidden="false" customHeight="false" outlineLevel="0" collapsed="false">
      <c r="B131" s="94"/>
      <c r="C131" s="94"/>
      <c r="D131" s="94"/>
      <c r="E131" s="94"/>
      <c r="F131" s="94"/>
      <c r="G131" s="94"/>
      <c r="H131" s="94"/>
      <c r="I131" s="94"/>
      <c r="J131" s="94"/>
      <c r="K131" s="94"/>
      <c r="L131" s="94"/>
    </row>
    <row r="132" customFormat="false" ht="12.75" hidden="false" customHeight="false" outlineLevel="0" collapsed="false">
      <c r="B132" s="94"/>
      <c r="C132" s="94"/>
      <c r="D132" s="94"/>
      <c r="E132" s="94"/>
      <c r="F132" s="94"/>
      <c r="G132" s="94"/>
      <c r="H132" s="94"/>
      <c r="I132" s="94"/>
      <c r="J132" s="94"/>
      <c r="K132" s="94"/>
      <c r="L132" s="94"/>
    </row>
    <row r="133" customFormat="false" ht="12.75" hidden="false" customHeight="false" outlineLevel="0" collapsed="false">
      <c r="B133" s="94"/>
      <c r="C133" s="94"/>
      <c r="D133" s="94"/>
      <c r="E133" s="94"/>
      <c r="F133" s="94"/>
      <c r="G133" s="94"/>
      <c r="H133" s="94"/>
      <c r="I133" s="94"/>
      <c r="J133" s="94"/>
      <c r="K133" s="94"/>
      <c r="L133" s="94"/>
    </row>
    <row r="134" customFormat="false" ht="12.75" hidden="false" customHeight="false" outlineLevel="0" collapsed="false">
      <c r="B134" s="94"/>
      <c r="C134" s="94"/>
      <c r="D134" s="94"/>
      <c r="E134" s="94"/>
      <c r="F134" s="94"/>
      <c r="G134" s="94"/>
      <c r="H134" s="94"/>
      <c r="I134" s="94"/>
      <c r="J134" s="94"/>
      <c r="K134" s="94"/>
      <c r="L134" s="94"/>
    </row>
    <row r="135" customFormat="false" ht="12.75" hidden="false" customHeight="false" outlineLevel="0" collapsed="false">
      <c r="B135" s="94"/>
      <c r="C135" s="94"/>
      <c r="D135" s="94"/>
      <c r="E135" s="94"/>
      <c r="F135" s="94"/>
      <c r="G135" s="94"/>
      <c r="H135" s="94"/>
      <c r="I135" s="94"/>
      <c r="J135" s="94"/>
      <c r="K135" s="94"/>
      <c r="L135" s="94"/>
    </row>
    <row r="136" customFormat="false" ht="12.75" hidden="false" customHeight="false" outlineLevel="0" collapsed="false">
      <c r="B136" s="94"/>
      <c r="C136" s="94"/>
      <c r="D136" s="94"/>
      <c r="E136" s="94"/>
      <c r="F136" s="94"/>
      <c r="G136" s="94"/>
      <c r="H136" s="94"/>
      <c r="I136" s="94"/>
      <c r="J136" s="94"/>
      <c r="K136" s="94"/>
      <c r="L136" s="94"/>
    </row>
    <row r="137" customFormat="false" ht="12.75" hidden="false" customHeight="false" outlineLevel="0" collapsed="false">
      <c r="B137" s="94"/>
      <c r="C137" s="94"/>
      <c r="D137" s="94"/>
      <c r="E137" s="94"/>
      <c r="F137" s="94"/>
      <c r="G137" s="94"/>
      <c r="H137" s="94"/>
      <c r="I137" s="94"/>
      <c r="J137" s="94"/>
      <c r="K137" s="94"/>
      <c r="L137" s="94"/>
    </row>
    <row r="138" customFormat="false" ht="12.75" hidden="false" customHeight="false" outlineLevel="0" collapsed="false">
      <c r="B138" s="94"/>
      <c r="C138" s="94"/>
      <c r="D138" s="94"/>
      <c r="E138" s="94"/>
      <c r="F138" s="94"/>
      <c r="G138" s="94"/>
      <c r="H138" s="94"/>
      <c r="I138" s="94"/>
      <c r="J138" s="94"/>
      <c r="K138" s="94"/>
      <c r="L138" s="94"/>
    </row>
    <row r="139" customFormat="false" ht="12.75" hidden="false" customHeight="false" outlineLevel="0" collapsed="false">
      <c r="B139" s="94"/>
      <c r="C139" s="94"/>
      <c r="D139" s="94"/>
      <c r="E139" s="94"/>
      <c r="F139" s="94"/>
      <c r="G139" s="94"/>
      <c r="H139" s="94"/>
      <c r="I139" s="94"/>
      <c r="J139" s="94"/>
      <c r="K139" s="94"/>
      <c r="L139" s="94"/>
    </row>
    <row r="140" customFormat="false" ht="12.75" hidden="false" customHeight="false" outlineLevel="0" collapsed="false">
      <c r="B140" s="94"/>
      <c r="C140" s="94"/>
      <c r="D140" s="94"/>
      <c r="E140" s="94"/>
      <c r="F140" s="94"/>
      <c r="G140" s="94"/>
      <c r="H140" s="94"/>
      <c r="I140" s="94"/>
      <c r="J140" s="94"/>
      <c r="K140" s="94"/>
      <c r="L140" s="94"/>
    </row>
    <row r="141" customFormat="false" ht="12.75" hidden="false" customHeight="false" outlineLevel="0" collapsed="false">
      <c r="B141" s="94"/>
      <c r="C141" s="94"/>
      <c r="D141" s="94"/>
      <c r="E141" s="94"/>
      <c r="F141" s="94"/>
      <c r="G141" s="94"/>
      <c r="H141" s="94"/>
      <c r="I141" s="94"/>
      <c r="J141" s="94"/>
      <c r="K141" s="94"/>
      <c r="L141" s="94"/>
    </row>
    <row r="142" customFormat="false" ht="12.75" hidden="false" customHeight="false" outlineLevel="0" collapsed="false">
      <c r="B142" s="94"/>
      <c r="C142" s="94"/>
      <c r="D142" s="94"/>
      <c r="E142" s="94"/>
      <c r="F142" s="94"/>
      <c r="G142" s="94"/>
      <c r="H142" s="94"/>
      <c r="I142" s="94"/>
      <c r="J142" s="94"/>
      <c r="K142" s="94"/>
      <c r="L142" s="94"/>
    </row>
    <row r="143" customFormat="false" ht="12.75" hidden="false" customHeight="false" outlineLevel="0" collapsed="false">
      <c r="B143" s="94"/>
      <c r="C143" s="94"/>
      <c r="D143" s="94"/>
      <c r="E143" s="94"/>
      <c r="F143" s="94"/>
      <c r="G143" s="94"/>
      <c r="H143" s="94"/>
      <c r="I143" s="94"/>
      <c r="J143" s="94"/>
      <c r="K143" s="94"/>
      <c r="L143" s="94"/>
    </row>
    <row r="144" customFormat="false" ht="12.75" hidden="false" customHeight="false" outlineLevel="0" collapsed="false">
      <c r="B144" s="94"/>
      <c r="C144" s="94"/>
      <c r="D144" s="94"/>
      <c r="E144" s="94"/>
      <c r="F144" s="94"/>
      <c r="G144" s="94"/>
      <c r="H144" s="94"/>
      <c r="I144" s="94"/>
      <c r="J144" s="94"/>
      <c r="K144" s="94"/>
      <c r="L144" s="94"/>
    </row>
    <row r="145" customFormat="false" ht="12.75" hidden="false" customHeight="false" outlineLevel="0" collapsed="false">
      <c r="B145" s="94"/>
      <c r="C145" s="94"/>
      <c r="D145" s="94"/>
      <c r="E145" s="94"/>
      <c r="F145" s="94"/>
      <c r="G145" s="94"/>
      <c r="H145" s="94"/>
      <c r="I145" s="94"/>
      <c r="J145" s="94"/>
      <c r="K145" s="94"/>
      <c r="L145" s="94"/>
    </row>
    <row r="146" customFormat="false" ht="12.75" hidden="false" customHeight="false" outlineLevel="0" collapsed="false">
      <c r="B146" s="94"/>
      <c r="C146" s="94"/>
      <c r="D146" s="94"/>
      <c r="E146" s="94"/>
      <c r="F146" s="94"/>
      <c r="G146" s="94"/>
      <c r="H146" s="94"/>
      <c r="I146" s="94"/>
      <c r="J146" s="94"/>
      <c r="K146" s="94"/>
      <c r="L146" s="94"/>
    </row>
    <row r="147" customFormat="false" ht="12.75" hidden="false" customHeight="false" outlineLevel="0" collapsed="false">
      <c r="B147" s="94"/>
      <c r="C147" s="94"/>
      <c r="D147" s="94"/>
      <c r="E147" s="94"/>
      <c r="F147" s="94"/>
      <c r="G147" s="94"/>
      <c r="H147" s="94"/>
      <c r="I147" s="94"/>
      <c r="J147" s="94"/>
      <c r="K147" s="94"/>
      <c r="L147" s="94"/>
    </row>
    <row r="148" customFormat="false" ht="12.75" hidden="false" customHeight="false" outlineLevel="0" collapsed="false">
      <c r="B148" s="94"/>
      <c r="C148" s="94"/>
      <c r="D148" s="94"/>
      <c r="E148" s="94"/>
      <c r="F148" s="94"/>
      <c r="G148" s="94"/>
      <c r="H148" s="94"/>
      <c r="I148" s="94"/>
      <c r="J148" s="94"/>
      <c r="K148" s="94"/>
      <c r="L148" s="94"/>
    </row>
    <row r="149" customFormat="false" ht="12.75" hidden="false" customHeight="false" outlineLevel="0" collapsed="false">
      <c r="B149" s="94"/>
      <c r="C149" s="94"/>
      <c r="D149" s="94"/>
      <c r="E149" s="94"/>
      <c r="F149" s="94"/>
      <c r="G149" s="94"/>
      <c r="H149" s="94"/>
      <c r="I149" s="94"/>
      <c r="J149" s="94"/>
      <c r="K149" s="94"/>
      <c r="L149" s="94"/>
    </row>
    <row r="150" customFormat="false" ht="12.75" hidden="false" customHeight="false" outlineLevel="0" collapsed="false">
      <c r="B150" s="94"/>
      <c r="C150" s="94"/>
      <c r="D150" s="94"/>
      <c r="E150" s="94"/>
      <c r="F150" s="94"/>
      <c r="G150" s="94"/>
      <c r="H150" s="94"/>
      <c r="I150" s="94"/>
      <c r="J150" s="94"/>
      <c r="K150" s="94"/>
      <c r="L150" s="94"/>
    </row>
    <row r="151" customFormat="false" ht="12.75" hidden="false" customHeight="false" outlineLevel="0" collapsed="false">
      <c r="B151" s="94"/>
      <c r="C151" s="94"/>
      <c r="D151" s="94"/>
      <c r="E151" s="94"/>
      <c r="F151" s="94"/>
      <c r="G151" s="94"/>
      <c r="H151" s="94"/>
      <c r="I151" s="94"/>
      <c r="J151" s="94"/>
      <c r="K151" s="94"/>
      <c r="L151" s="94"/>
    </row>
    <row r="152" customFormat="false" ht="12.75" hidden="false" customHeight="false" outlineLevel="0" collapsed="false">
      <c r="B152" s="94"/>
      <c r="C152" s="94"/>
      <c r="D152" s="94"/>
      <c r="E152" s="94"/>
      <c r="F152" s="94"/>
      <c r="G152" s="94"/>
      <c r="H152" s="94"/>
      <c r="I152" s="94"/>
      <c r="J152" s="94"/>
      <c r="K152" s="94"/>
      <c r="L152" s="94"/>
    </row>
    <row r="153" customFormat="false" ht="12.75" hidden="false" customHeight="false" outlineLevel="0" collapsed="false">
      <c r="B153" s="94"/>
      <c r="C153" s="94"/>
      <c r="D153" s="94"/>
      <c r="E153" s="94"/>
      <c r="F153" s="94"/>
      <c r="G153" s="94"/>
      <c r="H153" s="94"/>
      <c r="I153" s="94"/>
      <c r="J153" s="94"/>
      <c r="K153" s="94"/>
      <c r="L153" s="94"/>
    </row>
    <row r="154" customFormat="false" ht="12.75" hidden="false" customHeight="false" outlineLevel="0" collapsed="false">
      <c r="B154" s="94"/>
      <c r="C154" s="94"/>
      <c r="D154" s="94"/>
      <c r="E154" s="94"/>
      <c r="F154" s="94"/>
      <c r="G154" s="94"/>
      <c r="H154" s="94"/>
      <c r="I154" s="94"/>
      <c r="J154" s="94"/>
      <c r="K154" s="94"/>
      <c r="L154" s="94"/>
    </row>
    <row r="155" customFormat="false" ht="12.75" hidden="false" customHeight="false" outlineLevel="0" collapsed="false">
      <c r="B155" s="94"/>
      <c r="C155" s="94"/>
      <c r="D155" s="94"/>
      <c r="E155" s="94"/>
      <c r="F155" s="94"/>
      <c r="G155" s="94"/>
      <c r="H155" s="94"/>
      <c r="I155" s="94"/>
      <c r="J155" s="94"/>
      <c r="K155" s="94"/>
      <c r="L155" s="94"/>
    </row>
    <row r="156" customFormat="false" ht="12.75" hidden="false" customHeight="false" outlineLevel="0" collapsed="false">
      <c r="B156" s="94"/>
      <c r="C156" s="94"/>
      <c r="D156" s="94"/>
      <c r="E156" s="94"/>
      <c r="F156" s="94"/>
      <c r="G156" s="94"/>
      <c r="H156" s="94"/>
      <c r="I156" s="94"/>
      <c r="J156" s="94"/>
      <c r="K156" s="94"/>
      <c r="L156" s="94"/>
    </row>
    <row r="157" customFormat="false" ht="12.75" hidden="false" customHeight="false" outlineLevel="0" collapsed="false">
      <c r="B157" s="94"/>
      <c r="C157" s="94"/>
      <c r="D157" s="94"/>
      <c r="E157" s="94"/>
      <c r="F157" s="94"/>
      <c r="G157" s="94"/>
      <c r="H157" s="94"/>
      <c r="I157" s="94"/>
      <c r="J157" s="94"/>
      <c r="K157" s="94"/>
      <c r="L157" s="94"/>
    </row>
    <row r="158" customFormat="false" ht="12.75" hidden="false" customHeight="false" outlineLevel="0" collapsed="false">
      <c r="B158" s="94"/>
      <c r="C158" s="94"/>
      <c r="D158" s="94"/>
      <c r="E158" s="94"/>
      <c r="F158" s="94"/>
      <c r="G158" s="94"/>
      <c r="H158" s="94"/>
      <c r="I158" s="94"/>
      <c r="J158" s="94"/>
      <c r="K158" s="94"/>
      <c r="L158" s="94"/>
    </row>
  </sheetData>
  <mergeCells count="1">
    <mergeCell ref="A1:J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11.421875" defaultRowHeight="12.75" zeroHeight="false" outlineLevelRow="0" outlineLevelCol="0"/>
  <cols>
    <col collapsed="false" customWidth="true" hidden="false" outlineLevel="0" max="2" min="1" style="18" width="10.7"/>
    <col collapsed="false" customWidth="true" hidden="false" outlineLevel="0" max="10" min="3" style="18" width="6.7"/>
    <col collapsed="false" customWidth="true" hidden="false" outlineLevel="0" max="15" min="11" style="18" width="10.7"/>
    <col collapsed="false" customWidth="true" hidden="false" outlineLevel="0" max="25" min="16" style="18" width="7.7"/>
    <col collapsed="false" customWidth="false" hidden="false" outlineLevel="0" max="257" min="26" style="18" width="11.42"/>
  </cols>
  <sheetData>
    <row r="1" customFormat="false" ht="49.5" hidden="false" customHeight="true" outlineLevel="0" collapsed="false">
      <c r="A1" s="320" t="s">
        <v>28</v>
      </c>
      <c r="B1" s="320"/>
      <c r="C1" s="320"/>
      <c r="D1" s="320"/>
      <c r="E1" s="320"/>
      <c r="F1" s="320"/>
      <c r="G1" s="320"/>
      <c r="H1" s="320"/>
      <c r="I1" s="320"/>
      <c r="J1" s="320"/>
      <c r="K1" s="320"/>
      <c r="L1" s="320"/>
      <c r="M1" s="320"/>
      <c r="N1" s="320"/>
      <c r="O1" s="320"/>
    </row>
    <row r="2" customFormat="false" ht="19.5" hidden="false" customHeight="true" outlineLevel="0" collapsed="false">
      <c r="A2" s="778" t="s">
        <v>283</v>
      </c>
      <c r="B2" s="578" t="s">
        <v>458</v>
      </c>
      <c r="C2" s="579" t="s">
        <v>459</v>
      </c>
      <c r="D2" s="579"/>
      <c r="E2" s="579" t="s">
        <v>460</v>
      </c>
      <c r="F2" s="579"/>
      <c r="G2" s="579" t="s">
        <v>461</v>
      </c>
      <c r="H2" s="579"/>
      <c r="I2" s="634" t="s">
        <v>462</v>
      </c>
      <c r="J2" s="634"/>
      <c r="K2" s="32" t="s">
        <v>463</v>
      </c>
      <c r="L2" s="32"/>
      <c r="M2" s="32"/>
      <c r="N2" s="32"/>
      <c r="O2" s="32"/>
    </row>
    <row r="3" customFormat="false" ht="69.75" hidden="false" customHeight="true" outlineLevel="0" collapsed="false">
      <c r="A3" s="778"/>
      <c r="B3" s="578"/>
      <c r="C3" s="579"/>
      <c r="D3" s="579"/>
      <c r="E3" s="579"/>
      <c r="F3" s="579"/>
      <c r="G3" s="579"/>
      <c r="H3" s="579"/>
      <c r="I3" s="634"/>
      <c r="J3" s="634"/>
      <c r="K3" s="749" t="s">
        <v>464</v>
      </c>
      <c r="L3" s="751" t="s">
        <v>459</v>
      </c>
      <c r="M3" s="751" t="s">
        <v>460</v>
      </c>
      <c r="N3" s="751" t="s">
        <v>465</v>
      </c>
      <c r="O3" s="779" t="s">
        <v>466</v>
      </c>
    </row>
    <row r="4" customFormat="false" ht="19.5" hidden="false" customHeight="true" outlineLevel="0" collapsed="false">
      <c r="A4" s="606" t="s">
        <v>51</v>
      </c>
      <c r="B4" s="557" t="s">
        <v>53</v>
      </c>
      <c r="C4" s="558"/>
      <c r="D4" s="558"/>
      <c r="E4" s="558"/>
      <c r="F4" s="558"/>
      <c r="G4" s="558"/>
      <c r="H4" s="558"/>
      <c r="I4" s="558"/>
      <c r="J4" s="558"/>
      <c r="K4" s="608"/>
      <c r="L4" s="558"/>
      <c r="M4" s="558"/>
      <c r="N4" s="558"/>
      <c r="O4" s="609"/>
    </row>
    <row r="5" customFormat="false" ht="20.1" hidden="false" customHeight="true" outlineLevel="0" collapsed="false">
      <c r="A5" s="40" t="n">
        <v>2012</v>
      </c>
      <c r="B5" s="726" t="n">
        <f aca="false">CN14!B5+CN16!B5</f>
        <v>311.162072570766</v>
      </c>
      <c r="C5" s="780"/>
      <c r="D5" s="781"/>
      <c r="E5" s="780"/>
      <c r="F5" s="781"/>
      <c r="G5" s="782"/>
      <c r="H5" s="782"/>
      <c r="I5" s="780"/>
      <c r="J5" s="782"/>
      <c r="K5" s="783"/>
      <c r="L5" s="784"/>
      <c r="M5" s="784"/>
      <c r="N5" s="784"/>
      <c r="O5" s="785"/>
    </row>
    <row r="6" customFormat="false" ht="19.5" hidden="false" customHeight="true" outlineLevel="0" collapsed="false">
      <c r="A6" s="53" t="n">
        <f aca="false">A5-1</f>
        <v>2011</v>
      </c>
      <c r="B6" s="726" t="n">
        <f aca="false">CN14!B6+CN16!B6</f>
        <v>296.0758547747</v>
      </c>
      <c r="C6" s="786"/>
      <c r="D6" s="787"/>
      <c r="E6" s="786"/>
      <c r="F6" s="787"/>
      <c r="G6" s="788"/>
      <c r="H6" s="788"/>
      <c r="I6" s="786"/>
      <c r="J6" s="788"/>
      <c r="K6" s="789"/>
      <c r="L6" s="790"/>
      <c r="M6" s="790"/>
      <c r="N6" s="790"/>
      <c r="O6" s="791"/>
    </row>
    <row r="7" customFormat="false" ht="19.5" hidden="false" customHeight="true" outlineLevel="0" collapsed="false">
      <c r="A7" s="53" t="n">
        <f aca="false">A6-1</f>
        <v>2010</v>
      </c>
      <c r="B7" s="726" t="n">
        <f aca="false">CN14!B7+CN16!B7</f>
        <v>281.816879100287</v>
      </c>
      <c r="C7" s="792"/>
      <c r="D7" s="793"/>
      <c r="E7" s="792"/>
      <c r="F7" s="793"/>
      <c r="G7" s="794"/>
      <c r="H7" s="794"/>
      <c r="I7" s="792"/>
      <c r="J7" s="794"/>
      <c r="K7" s="795"/>
      <c r="L7" s="796"/>
      <c r="M7" s="796"/>
      <c r="N7" s="796"/>
      <c r="O7" s="797"/>
    </row>
    <row r="8" customFormat="false" ht="19.5" hidden="false" customHeight="true" outlineLevel="0" collapsed="false">
      <c r="A8" s="53" t="n">
        <f aca="false">A7-1</f>
        <v>2009</v>
      </c>
      <c r="B8" s="726" t="n">
        <f aca="false">CN14!B8+CN16!B8</f>
        <v>279.156711842071</v>
      </c>
      <c r="C8" s="792"/>
      <c r="D8" s="793"/>
      <c r="E8" s="792"/>
      <c r="F8" s="793"/>
      <c r="G8" s="794"/>
      <c r="H8" s="794"/>
      <c r="I8" s="792"/>
      <c r="J8" s="794"/>
      <c r="K8" s="795"/>
      <c r="L8" s="796"/>
      <c r="M8" s="796"/>
      <c r="N8" s="796"/>
      <c r="O8" s="797"/>
    </row>
    <row r="9" customFormat="false" ht="20.1" hidden="false" customHeight="true" outlineLevel="0" collapsed="false">
      <c r="A9" s="53" t="n">
        <f aca="false">A8-1</f>
        <v>2008</v>
      </c>
      <c r="B9" s="726" t="n">
        <f aca="false">CN14!B9+CN16!B9</f>
        <v>284.219023832</v>
      </c>
      <c r="C9" s="792"/>
      <c r="D9" s="793"/>
      <c r="E9" s="792"/>
      <c r="F9" s="793"/>
      <c r="G9" s="794"/>
      <c r="H9" s="794"/>
      <c r="I9" s="792"/>
      <c r="J9" s="794"/>
      <c r="K9" s="795"/>
      <c r="L9" s="796"/>
      <c r="M9" s="796"/>
      <c r="N9" s="796"/>
      <c r="O9" s="797"/>
    </row>
    <row r="10" customFormat="false" ht="20.1" hidden="false" customHeight="true" outlineLevel="0" collapsed="false">
      <c r="A10" s="53" t="n">
        <f aca="false">A9-1</f>
        <v>2007</v>
      </c>
      <c r="B10" s="726" t="n">
        <f aca="false">CN14!B10+CN16!B10</f>
        <v>283.120993337</v>
      </c>
      <c r="C10" s="792"/>
      <c r="D10" s="793"/>
      <c r="E10" s="792"/>
      <c r="F10" s="793"/>
      <c r="G10" s="794"/>
      <c r="H10" s="794"/>
      <c r="I10" s="792"/>
      <c r="J10" s="794"/>
      <c r="K10" s="795"/>
      <c r="L10" s="796"/>
      <c r="M10" s="796"/>
      <c r="N10" s="796"/>
      <c r="O10" s="797"/>
    </row>
    <row r="11" customFormat="false" ht="20.1" hidden="false" customHeight="true" outlineLevel="0" collapsed="false">
      <c r="A11" s="53" t="n">
        <f aca="false">A10-1</f>
        <v>2006</v>
      </c>
      <c r="B11" s="726" t="n">
        <f aca="false">CN14!B11+CN16!B11</f>
        <v>264.853442264</v>
      </c>
      <c r="C11" s="792"/>
      <c r="D11" s="793"/>
      <c r="E11" s="792"/>
      <c r="F11" s="793"/>
      <c r="G11" s="794"/>
      <c r="H11" s="794"/>
      <c r="I11" s="792"/>
      <c r="J11" s="794"/>
      <c r="K11" s="795"/>
      <c r="L11" s="796"/>
      <c r="M11" s="796"/>
      <c r="N11" s="796"/>
      <c r="O11" s="797"/>
    </row>
    <row r="12" customFormat="false" ht="20.1" hidden="false" customHeight="true" outlineLevel="0" collapsed="false">
      <c r="A12" s="53" t="n">
        <f aca="false">A11-1</f>
        <v>2005</v>
      </c>
      <c r="B12" s="726" t="n">
        <f aca="false">CN14!B12+CN16!B12</f>
        <v>247.062927385</v>
      </c>
      <c r="C12" s="792"/>
      <c r="D12" s="793"/>
      <c r="E12" s="792"/>
      <c r="F12" s="793"/>
      <c r="G12" s="794"/>
      <c r="H12" s="794"/>
      <c r="I12" s="792"/>
      <c r="J12" s="794"/>
      <c r="K12" s="795"/>
      <c r="L12" s="796"/>
      <c r="M12" s="796"/>
      <c r="N12" s="796"/>
      <c r="O12" s="797"/>
    </row>
    <row r="13" customFormat="false" ht="20.1" hidden="false" customHeight="true" outlineLevel="0" collapsed="false">
      <c r="A13" s="53" t="n">
        <f aca="false">A12-1</f>
        <v>2004</v>
      </c>
      <c r="B13" s="726" t="n">
        <f aca="false">CN14!B13+CN16!B13</f>
        <v>238.048193186</v>
      </c>
      <c r="C13" s="798"/>
      <c r="D13" s="799"/>
      <c r="E13" s="798"/>
      <c r="F13" s="799"/>
      <c r="G13" s="800"/>
      <c r="H13" s="800"/>
      <c r="I13" s="798"/>
      <c r="J13" s="800"/>
      <c r="K13" s="801"/>
      <c r="L13" s="802"/>
      <c r="M13" s="802"/>
      <c r="N13" s="802"/>
      <c r="O13" s="803"/>
    </row>
    <row r="14" customFormat="false" ht="20.1" hidden="false" customHeight="true" outlineLevel="0" collapsed="false">
      <c r="A14" s="53" t="n">
        <f aca="false">A13-1</f>
        <v>2003</v>
      </c>
      <c r="B14" s="726" t="n">
        <f aca="false">CN14!B14+CN16!B14</f>
        <v>222.705121413</v>
      </c>
      <c r="C14" s="798"/>
      <c r="D14" s="800"/>
      <c r="E14" s="798"/>
      <c r="F14" s="800"/>
      <c r="G14" s="798"/>
      <c r="H14" s="800"/>
      <c r="I14" s="798"/>
      <c r="J14" s="800"/>
      <c r="K14" s="801"/>
      <c r="L14" s="802"/>
      <c r="M14" s="802"/>
      <c r="N14" s="802"/>
      <c r="O14" s="803"/>
    </row>
    <row r="15" customFormat="false" ht="20.1" hidden="false" customHeight="true" outlineLevel="0" collapsed="false">
      <c r="A15" s="53" t="n">
        <f aca="false">A14-1</f>
        <v>2002</v>
      </c>
      <c r="B15" s="726" t="n">
        <f aca="false">CN14!B15+CN16!B15</f>
        <v>215.59022782542</v>
      </c>
      <c r="C15" s="798"/>
      <c r="D15" s="800"/>
      <c r="E15" s="798"/>
      <c r="F15" s="800"/>
      <c r="G15" s="798"/>
      <c r="H15" s="800"/>
      <c r="I15" s="798"/>
      <c r="J15" s="800"/>
      <c r="K15" s="801"/>
      <c r="L15" s="802"/>
      <c r="M15" s="802"/>
      <c r="N15" s="802"/>
      <c r="O15" s="803"/>
    </row>
    <row r="16" customFormat="false" ht="20.1" hidden="false" customHeight="true" outlineLevel="0" collapsed="false">
      <c r="A16" s="53" t="n">
        <f aca="false">A15-1</f>
        <v>2001</v>
      </c>
      <c r="B16" s="726" t="n">
        <f aca="false">CN14!B16+CN16!B16</f>
        <v>212.221992991424</v>
      </c>
      <c r="C16" s="798"/>
      <c r="D16" s="800"/>
      <c r="E16" s="798"/>
      <c r="F16" s="800"/>
      <c r="G16" s="798"/>
      <c r="H16" s="800"/>
      <c r="I16" s="798"/>
      <c r="J16" s="800"/>
      <c r="K16" s="801"/>
      <c r="L16" s="802"/>
      <c r="M16" s="802"/>
      <c r="N16" s="802"/>
      <c r="O16" s="803"/>
    </row>
    <row r="17" customFormat="false" ht="20.1" hidden="false" customHeight="true" outlineLevel="0" collapsed="false">
      <c r="A17" s="53" t="n">
        <f aca="false">A16-1</f>
        <v>2000</v>
      </c>
      <c r="B17" s="726" t="n">
        <f aca="false">CN14!B17+CN16!B17</f>
        <v>204.483001802769</v>
      </c>
      <c r="C17" s="798"/>
      <c r="D17" s="800"/>
      <c r="E17" s="798"/>
      <c r="F17" s="800"/>
      <c r="G17" s="798"/>
      <c r="H17" s="800"/>
      <c r="I17" s="798"/>
      <c r="J17" s="800"/>
      <c r="K17" s="801"/>
      <c r="L17" s="802"/>
      <c r="M17" s="802"/>
      <c r="N17" s="802"/>
      <c r="O17" s="803"/>
      <c r="P17" s="131"/>
      <c r="Q17" s="131"/>
    </row>
    <row r="18" customFormat="false" ht="20.1" hidden="false" customHeight="true" outlineLevel="0" collapsed="false">
      <c r="A18" s="53" t="n">
        <f aca="false">A17-1</f>
        <v>1999</v>
      </c>
      <c r="B18" s="726" t="n">
        <f aca="false">CN14!B18+CN16!B18</f>
        <v>190.814475993975</v>
      </c>
      <c r="C18" s="798"/>
      <c r="D18" s="800"/>
      <c r="E18" s="798"/>
      <c r="F18" s="800"/>
      <c r="G18" s="798"/>
      <c r="H18" s="800"/>
      <c r="I18" s="798"/>
      <c r="J18" s="800"/>
      <c r="K18" s="801"/>
      <c r="L18" s="802"/>
      <c r="M18" s="802"/>
      <c r="N18" s="802"/>
      <c r="O18" s="803"/>
      <c r="P18" s="131"/>
      <c r="Q18" s="131"/>
    </row>
    <row r="19" customFormat="false" ht="20.1" hidden="false" customHeight="true" outlineLevel="0" collapsed="false">
      <c r="A19" s="53" t="n">
        <f aca="false">A18-1</f>
        <v>1998</v>
      </c>
      <c r="B19" s="726" t="n">
        <f aca="false">CN14!B19+CN16!B19</f>
        <v>192.015618240616</v>
      </c>
      <c r="C19" s="798"/>
      <c r="D19" s="800"/>
      <c r="E19" s="798"/>
      <c r="F19" s="800"/>
      <c r="G19" s="798"/>
      <c r="H19" s="800"/>
      <c r="I19" s="798"/>
      <c r="J19" s="800"/>
      <c r="K19" s="801"/>
      <c r="L19" s="802"/>
      <c r="M19" s="802"/>
      <c r="N19" s="802"/>
      <c r="O19" s="803"/>
      <c r="P19" s="131"/>
      <c r="Q19" s="131"/>
    </row>
    <row r="20" customFormat="false" ht="20.1" hidden="false" customHeight="true" outlineLevel="0" collapsed="false">
      <c r="A20" s="53" t="n">
        <f aca="false">A19-1</f>
        <v>1997</v>
      </c>
      <c r="B20" s="726" t="n">
        <f aca="false">CN14!B20+CN16!B20</f>
        <v>184.208056667846</v>
      </c>
      <c r="C20" s="798"/>
      <c r="D20" s="800"/>
      <c r="E20" s="798"/>
      <c r="F20" s="800"/>
      <c r="G20" s="798"/>
      <c r="H20" s="800"/>
      <c r="I20" s="798"/>
      <c r="J20" s="804"/>
      <c r="K20" s="801"/>
      <c r="L20" s="802"/>
      <c r="M20" s="802"/>
      <c r="N20" s="802"/>
      <c r="O20" s="803"/>
      <c r="P20" s="131"/>
      <c r="Q20" s="131"/>
    </row>
    <row r="21" customFormat="false" ht="20.1" hidden="false" customHeight="true" outlineLevel="0" collapsed="false">
      <c r="A21" s="53" t="n">
        <f aca="false">A20-1</f>
        <v>1996</v>
      </c>
      <c r="B21" s="726" t="n">
        <f aca="false">CN14!B21+CN16!B21</f>
        <v>178.42844345547</v>
      </c>
      <c r="C21" s="805"/>
      <c r="D21" s="806"/>
      <c r="E21" s="805"/>
      <c r="F21" s="806"/>
      <c r="G21" s="805"/>
      <c r="H21" s="806"/>
      <c r="I21" s="805"/>
      <c r="J21" s="807"/>
      <c r="K21" s="808"/>
      <c r="L21" s="809"/>
      <c r="M21" s="809"/>
      <c r="N21" s="809"/>
      <c r="O21" s="810"/>
      <c r="P21" s="131"/>
      <c r="Q21" s="131"/>
    </row>
    <row r="22" customFormat="false" ht="20.1" hidden="false" customHeight="true" outlineLevel="0" collapsed="false">
      <c r="B22" s="94"/>
      <c r="C22" s="94"/>
      <c r="D22" s="94"/>
      <c r="E22" s="94"/>
      <c r="F22" s="94"/>
      <c r="G22" s="94"/>
      <c r="H22" s="94"/>
      <c r="I22" s="94"/>
      <c r="J22" s="94"/>
      <c r="K22" s="94"/>
      <c r="L22" s="94"/>
      <c r="M22" s="94"/>
      <c r="N22" s="94"/>
      <c r="O22" s="94"/>
      <c r="P22" s="81"/>
      <c r="Q22" s="81"/>
    </row>
    <row r="23" customFormat="false" ht="20.1" hidden="false" customHeight="true" outlineLevel="0" collapsed="false">
      <c r="A23" s="811" t="s">
        <v>456</v>
      </c>
      <c r="B23" s="811"/>
      <c r="C23" s="811"/>
      <c r="D23" s="811"/>
      <c r="E23" s="811"/>
      <c r="F23" s="811"/>
      <c r="G23" s="811"/>
      <c r="H23" s="811"/>
      <c r="I23" s="811"/>
      <c r="J23" s="811"/>
      <c r="K23" s="811"/>
      <c r="L23" s="811"/>
      <c r="M23" s="811"/>
      <c r="N23" s="811"/>
      <c r="O23" s="811"/>
      <c r="P23" s="81"/>
      <c r="Q23" s="81"/>
    </row>
    <row r="24" customFormat="false" ht="20.1" hidden="false" customHeight="true" outlineLevel="0" collapsed="false">
      <c r="A24" s="811"/>
      <c r="B24" s="811"/>
      <c r="C24" s="811"/>
      <c r="D24" s="811"/>
      <c r="E24" s="811"/>
      <c r="F24" s="811"/>
      <c r="G24" s="811"/>
      <c r="H24" s="811"/>
      <c r="I24" s="811"/>
      <c r="J24" s="811"/>
      <c r="K24" s="811"/>
      <c r="L24" s="811"/>
      <c r="M24" s="811"/>
      <c r="N24" s="811"/>
      <c r="O24" s="811"/>
      <c r="P24" s="81"/>
      <c r="Q24" s="81"/>
    </row>
    <row r="25" customFormat="false" ht="13.5" hidden="false" customHeight="false" outlineLevel="0" collapsed="false">
      <c r="P25" s="81"/>
      <c r="Q25" s="81"/>
    </row>
    <row r="26" customFormat="false" ht="12.75" hidden="false" customHeight="true" outlineLevel="0" collapsed="false">
      <c r="P26" s="81"/>
      <c r="Q26" s="81"/>
    </row>
    <row r="27" customFormat="false" ht="12.75" hidden="false" customHeight="false" outlineLevel="0" collapsed="false">
      <c r="P27" s="81"/>
      <c r="Q27" s="81"/>
    </row>
    <row r="28" customFormat="false" ht="12.75" hidden="false" customHeight="false" outlineLevel="0" collapsed="false">
      <c r="A28" s="136"/>
      <c r="B28" s="94"/>
      <c r="C28" s="94"/>
      <c r="D28" s="94"/>
      <c r="E28" s="94"/>
      <c r="F28" s="94"/>
      <c r="G28" s="94"/>
      <c r="H28" s="94"/>
      <c r="I28" s="94"/>
      <c r="J28" s="94"/>
      <c r="K28" s="94"/>
      <c r="L28" s="94"/>
      <c r="M28" s="94"/>
      <c r="N28" s="94"/>
      <c r="O28" s="94"/>
      <c r="P28" s="81"/>
      <c r="Q28" s="81"/>
    </row>
    <row r="29" customFormat="false" ht="12.75" hidden="false" customHeight="false" outlineLevel="0" collapsed="false">
      <c r="A29" s="136"/>
      <c r="B29" s="94"/>
      <c r="C29" s="94"/>
      <c r="D29" s="94"/>
      <c r="E29" s="94"/>
      <c r="F29" s="94"/>
      <c r="G29" s="94"/>
      <c r="H29" s="94"/>
      <c r="I29" s="94"/>
      <c r="J29" s="94"/>
      <c r="K29" s="94"/>
      <c r="L29" s="94"/>
      <c r="M29" s="94"/>
      <c r="N29" s="94"/>
      <c r="O29" s="94"/>
      <c r="P29" s="81"/>
      <c r="Q29" s="81"/>
    </row>
    <row r="30" customFormat="false" ht="12.75" hidden="false" customHeight="false" outlineLevel="0" collapsed="false">
      <c r="B30" s="94"/>
      <c r="C30" s="94"/>
      <c r="D30" s="94"/>
      <c r="E30" s="94"/>
      <c r="F30" s="94"/>
      <c r="G30" s="94"/>
      <c r="H30" s="94"/>
      <c r="I30" s="94"/>
      <c r="J30" s="94"/>
      <c r="K30" s="94"/>
      <c r="L30" s="94"/>
      <c r="M30" s="94"/>
      <c r="N30" s="94"/>
      <c r="O30" s="94"/>
      <c r="P30" s="81"/>
      <c r="Q30" s="81"/>
    </row>
    <row r="31" customFormat="false" ht="12.75" hidden="false" customHeight="false" outlineLevel="0" collapsed="false">
      <c r="B31" s="94"/>
      <c r="C31" s="94"/>
      <c r="D31" s="94"/>
      <c r="E31" s="94"/>
      <c r="F31" s="94"/>
      <c r="G31" s="94"/>
      <c r="H31" s="94"/>
      <c r="I31" s="94"/>
      <c r="J31" s="94"/>
      <c r="K31" s="94"/>
      <c r="L31" s="94"/>
      <c r="M31" s="94"/>
      <c r="N31" s="94"/>
      <c r="O31" s="94"/>
      <c r="P31" s="81"/>
      <c r="Q31" s="81"/>
    </row>
    <row r="32" customFormat="false" ht="12.75" hidden="false" customHeight="false" outlineLevel="0" collapsed="false">
      <c r="B32" s="94"/>
      <c r="C32" s="94"/>
      <c r="D32" s="94"/>
      <c r="E32" s="94"/>
      <c r="F32" s="94"/>
      <c r="G32" s="94"/>
      <c r="H32" s="94"/>
      <c r="I32" s="94"/>
      <c r="J32" s="94"/>
      <c r="K32" s="94"/>
      <c r="L32" s="94"/>
      <c r="M32" s="94"/>
      <c r="N32" s="94"/>
      <c r="O32" s="94"/>
      <c r="P32" s="81"/>
      <c r="Q32" s="81"/>
    </row>
    <row r="33" customFormat="false" ht="12.75" hidden="false" customHeight="false" outlineLevel="0" collapsed="false">
      <c r="B33" s="94"/>
      <c r="C33" s="94"/>
      <c r="D33" s="94"/>
      <c r="E33" s="94"/>
      <c r="F33" s="94"/>
      <c r="G33" s="94"/>
      <c r="H33" s="94"/>
      <c r="I33" s="94"/>
      <c r="J33" s="94"/>
      <c r="K33" s="94"/>
      <c r="L33" s="94"/>
      <c r="M33" s="94"/>
      <c r="N33" s="94"/>
      <c r="O33" s="94"/>
      <c r="P33" s="81"/>
      <c r="Q33" s="81"/>
    </row>
    <row r="34" customFormat="false" ht="12.75" hidden="false" customHeight="false" outlineLevel="0" collapsed="false">
      <c r="B34" s="94"/>
      <c r="C34" s="94"/>
      <c r="D34" s="94"/>
      <c r="E34" s="94"/>
      <c r="F34" s="94"/>
      <c r="G34" s="94"/>
      <c r="H34" s="94"/>
      <c r="I34" s="94"/>
      <c r="J34" s="94"/>
      <c r="K34" s="94"/>
      <c r="L34" s="94"/>
      <c r="M34" s="94"/>
      <c r="N34" s="94"/>
      <c r="O34" s="94"/>
      <c r="P34" s="81"/>
      <c r="Q34" s="81"/>
    </row>
    <row r="35" customFormat="false" ht="12.75" hidden="false" customHeight="false" outlineLevel="0" collapsed="false">
      <c r="B35" s="94"/>
      <c r="C35" s="94"/>
      <c r="D35" s="94"/>
      <c r="E35" s="94"/>
      <c r="F35" s="94"/>
      <c r="G35" s="94"/>
      <c r="H35" s="94"/>
      <c r="I35" s="94"/>
      <c r="J35" s="94"/>
      <c r="K35" s="94"/>
      <c r="L35" s="94"/>
      <c r="M35" s="94"/>
      <c r="N35" s="94"/>
      <c r="O35" s="94"/>
      <c r="P35" s="81"/>
      <c r="Q35" s="81"/>
    </row>
    <row r="36" customFormat="false" ht="12.75" hidden="false" customHeight="false" outlineLevel="0" collapsed="false">
      <c r="B36" s="94"/>
      <c r="C36" s="94"/>
      <c r="D36" s="94"/>
      <c r="E36" s="94"/>
      <c r="F36" s="94"/>
      <c r="G36" s="94"/>
      <c r="H36" s="94"/>
      <c r="I36" s="94"/>
      <c r="J36" s="94"/>
      <c r="K36" s="94"/>
      <c r="L36" s="94"/>
      <c r="M36" s="94"/>
      <c r="N36" s="94"/>
      <c r="O36" s="94"/>
      <c r="P36" s="81"/>
      <c r="Q36" s="81"/>
    </row>
    <row r="37" customFormat="false" ht="12.75" hidden="false" customHeight="false" outlineLevel="0" collapsed="false">
      <c r="B37" s="94"/>
      <c r="C37" s="94"/>
      <c r="D37" s="94"/>
      <c r="E37" s="94"/>
      <c r="F37" s="94"/>
      <c r="G37" s="94"/>
      <c r="H37" s="94"/>
      <c r="I37" s="94"/>
      <c r="J37" s="94"/>
      <c r="K37" s="94"/>
      <c r="L37" s="94"/>
      <c r="M37" s="94"/>
      <c r="N37" s="94"/>
      <c r="O37" s="94"/>
      <c r="P37" s="81"/>
      <c r="Q37" s="81"/>
    </row>
    <row r="38" customFormat="false" ht="12.75" hidden="false" customHeight="false" outlineLevel="0" collapsed="false">
      <c r="B38" s="94"/>
      <c r="C38" s="94"/>
      <c r="D38" s="94"/>
      <c r="E38" s="94"/>
      <c r="F38" s="94"/>
      <c r="G38" s="94"/>
      <c r="H38" s="94"/>
      <c r="I38" s="94"/>
      <c r="J38" s="94"/>
      <c r="K38" s="94"/>
      <c r="L38" s="94"/>
      <c r="M38" s="94"/>
      <c r="N38" s="94"/>
      <c r="O38" s="94"/>
      <c r="P38" s="81"/>
      <c r="Q38" s="81"/>
    </row>
    <row r="39" customFormat="false" ht="12.75" hidden="false" customHeight="false" outlineLevel="0" collapsed="false">
      <c r="B39" s="94"/>
      <c r="C39" s="94"/>
      <c r="D39" s="94"/>
      <c r="E39" s="94"/>
      <c r="F39" s="94"/>
      <c r="G39" s="94"/>
      <c r="H39" s="94"/>
      <c r="I39" s="94"/>
      <c r="J39" s="94"/>
      <c r="K39" s="94"/>
      <c r="L39" s="94"/>
      <c r="M39" s="94"/>
      <c r="N39" s="94"/>
      <c r="O39" s="94"/>
      <c r="P39" s="94"/>
      <c r="Q39" s="94"/>
    </row>
    <row r="40" customFormat="false" ht="12.75" hidden="false" customHeight="false" outlineLevel="0" collapsed="false">
      <c r="B40" s="94"/>
      <c r="C40" s="94"/>
      <c r="D40" s="94"/>
      <c r="E40" s="94"/>
      <c r="F40" s="94"/>
      <c r="G40" s="94"/>
      <c r="H40" s="94"/>
      <c r="I40" s="94"/>
      <c r="J40" s="94"/>
      <c r="K40" s="94"/>
      <c r="L40" s="94"/>
      <c r="M40" s="94"/>
      <c r="N40" s="94"/>
      <c r="O40" s="94"/>
      <c r="P40" s="94"/>
      <c r="Q40" s="94"/>
    </row>
    <row r="41" customFormat="false" ht="12.75" hidden="false" customHeight="false" outlineLevel="0" collapsed="false">
      <c r="B41" s="94"/>
      <c r="C41" s="94"/>
      <c r="D41" s="94"/>
      <c r="E41" s="94"/>
      <c r="F41" s="94"/>
      <c r="G41" s="94"/>
      <c r="H41" s="94"/>
      <c r="I41" s="94"/>
      <c r="J41" s="94"/>
      <c r="K41" s="94"/>
      <c r="L41" s="94"/>
      <c r="M41" s="94"/>
      <c r="N41" s="94"/>
      <c r="O41" s="94"/>
      <c r="P41" s="94"/>
      <c r="Q41" s="94"/>
    </row>
    <row r="42" customFormat="false" ht="12.75" hidden="false" customHeight="false" outlineLevel="0" collapsed="false">
      <c r="B42" s="94"/>
      <c r="C42" s="94"/>
      <c r="D42" s="94"/>
      <c r="E42" s="94"/>
      <c r="F42" s="94"/>
      <c r="G42" s="94"/>
      <c r="H42" s="94"/>
      <c r="I42" s="94"/>
      <c r="J42" s="94"/>
      <c r="K42" s="94"/>
      <c r="L42" s="94"/>
      <c r="M42" s="94"/>
      <c r="N42" s="94"/>
      <c r="O42" s="94"/>
      <c r="P42" s="94"/>
      <c r="Q42" s="94"/>
    </row>
    <row r="43" customFormat="false" ht="12.75" hidden="false" customHeight="false" outlineLevel="0" collapsed="false">
      <c r="B43" s="94"/>
      <c r="C43" s="94"/>
      <c r="D43" s="94"/>
      <c r="E43" s="94"/>
      <c r="F43" s="94"/>
      <c r="G43" s="94"/>
      <c r="H43" s="94"/>
      <c r="I43" s="94"/>
      <c r="J43" s="94"/>
      <c r="K43" s="94"/>
      <c r="L43" s="94"/>
      <c r="M43" s="94"/>
      <c r="N43" s="94"/>
      <c r="O43" s="94"/>
      <c r="P43" s="94"/>
      <c r="Q43" s="94"/>
    </row>
    <row r="44" customFormat="false" ht="12.75" hidden="false" customHeight="false" outlineLevel="0" collapsed="false">
      <c r="B44" s="94"/>
      <c r="C44" s="94"/>
      <c r="D44" s="94"/>
      <c r="E44" s="94"/>
      <c r="F44" s="94"/>
      <c r="G44" s="94"/>
      <c r="H44" s="94"/>
      <c r="I44" s="94"/>
      <c r="J44" s="94"/>
      <c r="K44" s="94"/>
      <c r="L44" s="94"/>
      <c r="M44" s="94"/>
      <c r="N44" s="94"/>
      <c r="O44" s="94"/>
      <c r="P44" s="94"/>
      <c r="Q44" s="94"/>
    </row>
    <row r="45" customFormat="false" ht="12.75" hidden="false" customHeight="false" outlineLevel="0" collapsed="false">
      <c r="B45" s="94"/>
      <c r="C45" s="94"/>
      <c r="D45" s="94"/>
      <c r="E45" s="94"/>
      <c r="F45" s="94"/>
      <c r="G45" s="94"/>
      <c r="H45" s="94"/>
      <c r="I45" s="94"/>
      <c r="J45" s="94"/>
      <c r="K45" s="94"/>
      <c r="L45" s="94"/>
      <c r="M45" s="94"/>
      <c r="N45" s="94"/>
      <c r="O45" s="94"/>
      <c r="P45" s="94"/>
      <c r="Q45" s="94"/>
    </row>
    <row r="46" customFormat="false" ht="12.75" hidden="false" customHeight="false" outlineLevel="0" collapsed="false">
      <c r="B46" s="94"/>
      <c r="C46" s="94"/>
      <c r="D46" s="94"/>
      <c r="E46" s="94"/>
      <c r="F46" s="94"/>
      <c r="G46" s="94"/>
      <c r="H46" s="94"/>
      <c r="I46" s="94"/>
      <c r="J46" s="94"/>
      <c r="K46" s="94"/>
      <c r="L46" s="94"/>
      <c r="M46" s="94"/>
      <c r="N46" s="94"/>
      <c r="O46" s="94"/>
      <c r="P46" s="94"/>
      <c r="Q46" s="94"/>
    </row>
    <row r="47" customFormat="false" ht="12.75" hidden="false" customHeight="false" outlineLevel="0" collapsed="false">
      <c r="B47" s="94"/>
      <c r="C47" s="94"/>
      <c r="D47" s="94"/>
      <c r="E47" s="94"/>
      <c r="F47" s="94"/>
      <c r="G47" s="94"/>
      <c r="H47" s="94"/>
      <c r="I47" s="94"/>
      <c r="J47" s="94"/>
      <c r="K47" s="94"/>
      <c r="L47" s="94"/>
      <c r="M47" s="94"/>
      <c r="N47" s="94"/>
      <c r="O47" s="94"/>
      <c r="P47" s="94"/>
      <c r="Q47" s="94"/>
    </row>
    <row r="48" customFormat="false" ht="12.75" hidden="false" customHeight="false" outlineLevel="0" collapsed="false">
      <c r="B48" s="94"/>
      <c r="C48" s="94"/>
      <c r="D48" s="94"/>
      <c r="E48" s="94"/>
      <c r="F48" s="94"/>
      <c r="G48" s="94"/>
      <c r="H48" s="94"/>
      <c r="I48" s="94"/>
      <c r="J48" s="94"/>
      <c r="K48" s="94"/>
      <c r="L48" s="94"/>
      <c r="M48" s="94"/>
      <c r="N48" s="94"/>
      <c r="O48" s="94"/>
      <c r="P48" s="94"/>
      <c r="Q48" s="94"/>
    </row>
    <row r="49" customFormat="false" ht="12.75" hidden="false" customHeight="false" outlineLevel="0" collapsed="false">
      <c r="B49" s="94"/>
      <c r="C49" s="94"/>
      <c r="D49" s="94"/>
      <c r="E49" s="94"/>
      <c r="F49" s="94"/>
      <c r="G49" s="94"/>
      <c r="H49" s="94"/>
      <c r="I49" s="94"/>
      <c r="J49" s="94"/>
      <c r="K49" s="94"/>
      <c r="L49" s="94"/>
      <c r="M49" s="94"/>
      <c r="N49" s="94"/>
      <c r="O49" s="94"/>
      <c r="P49" s="94"/>
      <c r="Q49" s="94"/>
    </row>
    <row r="50" customFormat="false" ht="12.75" hidden="false" customHeight="false" outlineLevel="0" collapsed="false">
      <c r="B50" s="94"/>
      <c r="C50" s="94"/>
      <c r="D50" s="94"/>
      <c r="E50" s="94"/>
      <c r="F50" s="94"/>
      <c r="G50" s="94"/>
      <c r="H50" s="94"/>
      <c r="I50" s="94"/>
      <c r="J50" s="94"/>
      <c r="K50" s="94"/>
      <c r="L50" s="94"/>
      <c r="M50" s="94"/>
      <c r="N50" s="94"/>
      <c r="O50" s="94"/>
      <c r="P50" s="94"/>
      <c r="Q50" s="94"/>
    </row>
    <row r="51" customFormat="false" ht="12.75" hidden="false" customHeight="false" outlineLevel="0" collapsed="false">
      <c r="B51" s="94"/>
      <c r="C51" s="94"/>
      <c r="D51" s="94"/>
      <c r="E51" s="94"/>
      <c r="F51" s="94"/>
      <c r="G51" s="94"/>
      <c r="H51" s="94"/>
      <c r="I51" s="94"/>
      <c r="J51" s="94"/>
      <c r="K51" s="94"/>
      <c r="L51" s="94"/>
      <c r="M51" s="94"/>
      <c r="N51" s="94"/>
      <c r="O51" s="94"/>
      <c r="P51" s="94"/>
      <c r="Q51" s="94"/>
    </row>
    <row r="52" customFormat="false" ht="12.75" hidden="false" customHeight="false" outlineLevel="0" collapsed="false">
      <c r="B52" s="94"/>
      <c r="C52" s="94"/>
      <c r="D52" s="94"/>
      <c r="E52" s="94"/>
      <c r="F52" s="94"/>
      <c r="G52" s="94"/>
      <c r="H52" s="94"/>
      <c r="I52" s="94"/>
      <c r="J52" s="94"/>
      <c r="K52" s="94"/>
      <c r="L52" s="94"/>
      <c r="M52" s="94"/>
      <c r="N52" s="94"/>
      <c r="O52" s="94"/>
      <c r="P52" s="94"/>
      <c r="Q52" s="94"/>
    </row>
    <row r="53" customFormat="false" ht="12.75" hidden="false" customHeight="false" outlineLevel="0" collapsed="false">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12.75" hidden="false" customHeight="false" outlineLevel="0" collapsed="false">
      <c r="B55" s="94"/>
      <c r="C55" s="94"/>
      <c r="D55" s="94"/>
      <c r="E55" s="94"/>
      <c r="F55" s="94"/>
      <c r="G55" s="94"/>
      <c r="H55" s="94"/>
      <c r="I55" s="94"/>
      <c r="J55" s="94"/>
      <c r="K55" s="94"/>
      <c r="L55" s="94"/>
      <c r="M55" s="94"/>
      <c r="N55" s="94"/>
      <c r="O55" s="94"/>
      <c r="P55" s="94"/>
      <c r="Q55" s="94"/>
    </row>
    <row r="56" customFormat="false" ht="12.75" hidden="false" customHeight="false" outlineLevel="0" collapsed="false">
      <c r="B56" s="94"/>
      <c r="C56" s="94"/>
      <c r="D56" s="94"/>
      <c r="E56" s="94"/>
      <c r="F56" s="94"/>
      <c r="G56" s="94"/>
      <c r="H56" s="94"/>
      <c r="I56" s="94"/>
      <c r="J56" s="94"/>
      <c r="K56" s="94"/>
      <c r="L56" s="94"/>
      <c r="M56" s="94"/>
      <c r="N56" s="94"/>
      <c r="O56" s="94"/>
      <c r="P56" s="94"/>
      <c r="Q56" s="94"/>
    </row>
    <row r="57" customFormat="false" ht="12.75" hidden="false" customHeight="false" outlineLevel="0" collapsed="false">
      <c r="B57" s="94"/>
      <c r="C57" s="94"/>
      <c r="D57" s="94"/>
      <c r="E57" s="94"/>
      <c r="F57" s="94"/>
      <c r="G57" s="94"/>
      <c r="H57" s="94"/>
      <c r="I57" s="94"/>
      <c r="J57" s="94"/>
      <c r="K57" s="94"/>
      <c r="L57" s="94"/>
      <c r="M57" s="94"/>
      <c r="N57" s="94"/>
      <c r="O57" s="94"/>
      <c r="P57" s="94"/>
      <c r="Q57" s="94"/>
    </row>
    <row r="58" customFormat="false" ht="12.75" hidden="false" customHeight="false" outlineLevel="0" collapsed="false">
      <c r="B58" s="94"/>
      <c r="C58" s="94"/>
      <c r="D58" s="94"/>
      <c r="E58" s="94"/>
      <c r="F58" s="94"/>
      <c r="G58" s="94"/>
      <c r="H58" s="94"/>
      <c r="I58" s="94"/>
      <c r="J58" s="94"/>
      <c r="K58" s="94"/>
      <c r="L58" s="94"/>
      <c r="M58" s="94"/>
      <c r="N58" s="94"/>
      <c r="O58" s="94"/>
      <c r="P58" s="94"/>
      <c r="Q58" s="94"/>
    </row>
    <row r="59" customFormat="false" ht="12.75" hidden="false" customHeight="false" outlineLevel="0" collapsed="false">
      <c r="B59" s="94"/>
      <c r="C59" s="94"/>
      <c r="D59" s="94"/>
      <c r="E59" s="94"/>
      <c r="F59" s="94"/>
      <c r="G59" s="94"/>
      <c r="H59" s="94"/>
      <c r="I59" s="94"/>
      <c r="J59" s="94"/>
      <c r="K59" s="94"/>
      <c r="L59" s="94"/>
      <c r="M59" s="94"/>
      <c r="N59" s="94"/>
      <c r="O59" s="94"/>
      <c r="P59" s="94"/>
      <c r="Q59" s="94"/>
    </row>
    <row r="60" customFormat="false" ht="12.75" hidden="false" customHeight="false" outlineLevel="0" collapsed="false">
      <c r="B60" s="94"/>
      <c r="C60" s="94"/>
      <c r="D60" s="94"/>
      <c r="E60" s="94"/>
      <c r="F60" s="94"/>
      <c r="G60" s="94"/>
      <c r="H60" s="94"/>
      <c r="I60" s="94"/>
      <c r="J60" s="94"/>
      <c r="K60" s="94"/>
      <c r="L60" s="94"/>
      <c r="M60" s="94"/>
      <c r="N60" s="94"/>
      <c r="O60" s="94"/>
      <c r="P60" s="94"/>
      <c r="Q60" s="94"/>
    </row>
    <row r="61" customFormat="false" ht="12.75" hidden="false" customHeight="false" outlineLevel="0" collapsed="false">
      <c r="B61" s="94"/>
      <c r="C61" s="94"/>
      <c r="D61" s="94"/>
      <c r="E61" s="94"/>
      <c r="F61" s="94"/>
      <c r="G61" s="94"/>
      <c r="H61" s="94"/>
      <c r="I61" s="94"/>
      <c r="J61" s="94"/>
      <c r="K61" s="94"/>
      <c r="L61" s="94"/>
      <c r="M61" s="94"/>
      <c r="N61" s="94"/>
      <c r="O61" s="94"/>
      <c r="P61" s="94"/>
      <c r="Q61" s="94"/>
    </row>
    <row r="62" customFormat="false" ht="12.75" hidden="false" customHeight="false" outlineLevel="0" collapsed="false">
      <c r="B62" s="94"/>
      <c r="C62" s="94"/>
      <c r="D62" s="94"/>
      <c r="E62" s="94"/>
      <c r="F62" s="94"/>
      <c r="G62" s="94"/>
      <c r="H62" s="94"/>
      <c r="I62" s="94"/>
      <c r="J62" s="94"/>
      <c r="K62" s="94"/>
      <c r="L62" s="94"/>
      <c r="M62" s="94"/>
      <c r="N62" s="94"/>
      <c r="O62" s="94"/>
      <c r="P62" s="94"/>
      <c r="Q62" s="94"/>
    </row>
    <row r="63" customFormat="false" ht="12.75" hidden="false" customHeight="false" outlineLevel="0" collapsed="false">
      <c r="B63" s="94"/>
      <c r="C63" s="94"/>
      <c r="D63" s="94"/>
      <c r="E63" s="94"/>
      <c r="F63" s="94"/>
      <c r="G63" s="94"/>
      <c r="H63" s="94"/>
      <c r="I63" s="94"/>
      <c r="J63" s="94"/>
      <c r="K63" s="94"/>
      <c r="L63" s="94"/>
      <c r="M63" s="94"/>
      <c r="N63" s="94"/>
      <c r="O63" s="94"/>
      <c r="P63" s="94"/>
      <c r="Q63" s="94"/>
    </row>
    <row r="64" customFormat="false" ht="12.75" hidden="false" customHeight="false" outlineLevel="0" collapsed="false">
      <c r="B64" s="94"/>
      <c r="C64" s="94"/>
      <c r="D64" s="94"/>
      <c r="E64" s="94"/>
      <c r="F64" s="94"/>
      <c r="G64" s="94"/>
      <c r="H64" s="94"/>
      <c r="I64" s="94"/>
      <c r="J64" s="94"/>
      <c r="K64" s="94"/>
      <c r="L64" s="94"/>
      <c r="M64" s="94"/>
      <c r="N64" s="94"/>
      <c r="O64" s="94"/>
      <c r="P64" s="94"/>
      <c r="Q64" s="94"/>
    </row>
    <row r="65" customFormat="false" ht="12.75" hidden="false" customHeight="false" outlineLevel="0" collapsed="false">
      <c r="B65" s="94"/>
      <c r="C65" s="94"/>
      <c r="D65" s="94"/>
      <c r="E65" s="94"/>
      <c r="F65" s="94"/>
      <c r="G65" s="94"/>
      <c r="H65" s="94"/>
      <c r="I65" s="94"/>
      <c r="J65" s="94"/>
      <c r="K65" s="94"/>
      <c r="L65" s="94"/>
      <c r="M65" s="94"/>
      <c r="N65" s="94"/>
      <c r="O65" s="94"/>
      <c r="P65" s="94"/>
      <c r="Q65" s="94"/>
    </row>
    <row r="66" customFormat="false" ht="12.75" hidden="false" customHeight="false" outlineLevel="0" collapsed="false">
      <c r="B66" s="94"/>
      <c r="C66" s="94"/>
      <c r="D66" s="94"/>
      <c r="E66" s="94"/>
      <c r="F66" s="94"/>
      <c r="G66" s="94"/>
      <c r="H66" s="94"/>
      <c r="I66" s="94"/>
      <c r="J66" s="94"/>
      <c r="K66" s="94"/>
      <c r="L66" s="94"/>
      <c r="M66" s="94"/>
      <c r="N66" s="94"/>
      <c r="O66" s="94"/>
      <c r="P66" s="94"/>
      <c r="Q66" s="94"/>
    </row>
    <row r="67" customFormat="false" ht="12.75" hidden="false" customHeight="false" outlineLevel="0" collapsed="false">
      <c r="B67" s="94"/>
      <c r="C67" s="94"/>
      <c r="D67" s="94"/>
      <c r="E67" s="94"/>
      <c r="F67" s="94"/>
      <c r="G67" s="94"/>
      <c r="H67" s="94"/>
      <c r="I67" s="94"/>
      <c r="J67" s="94"/>
      <c r="K67" s="94"/>
      <c r="L67" s="94"/>
      <c r="M67" s="94"/>
      <c r="N67" s="94"/>
      <c r="O67" s="94"/>
      <c r="P67" s="94"/>
      <c r="Q67" s="94"/>
    </row>
    <row r="68" customFormat="false" ht="12.75" hidden="false" customHeight="false" outlineLevel="0" collapsed="false">
      <c r="B68" s="94"/>
      <c r="C68" s="94"/>
      <c r="D68" s="94"/>
      <c r="E68" s="94"/>
      <c r="F68" s="94"/>
      <c r="G68" s="94"/>
      <c r="H68" s="94"/>
      <c r="I68" s="94"/>
      <c r="J68" s="94"/>
      <c r="K68" s="94"/>
      <c r="L68" s="94"/>
      <c r="M68" s="94"/>
      <c r="N68" s="94"/>
      <c r="O68" s="94"/>
      <c r="P68" s="94"/>
      <c r="Q68" s="94"/>
    </row>
    <row r="69" customFormat="false" ht="12.75" hidden="false" customHeight="false" outlineLevel="0" collapsed="false">
      <c r="B69" s="94"/>
      <c r="C69" s="94"/>
      <c r="D69" s="94"/>
      <c r="E69" s="94"/>
      <c r="F69" s="94"/>
      <c r="G69" s="94"/>
      <c r="H69" s="94"/>
      <c r="I69" s="94"/>
      <c r="J69" s="94"/>
      <c r="K69" s="94"/>
      <c r="L69" s="94"/>
      <c r="M69" s="94"/>
      <c r="N69" s="94"/>
      <c r="O69" s="94"/>
      <c r="P69" s="94"/>
      <c r="Q69" s="94"/>
    </row>
    <row r="70" customFormat="false" ht="12.75" hidden="false" customHeight="false" outlineLevel="0" collapsed="false">
      <c r="B70" s="94"/>
      <c r="C70" s="94"/>
      <c r="D70" s="94"/>
      <c r="E70" s="94"/>
      <c r="F70" s="94"/>
      <c r="G70" s="94"/>
      <c r="H70" s="94"/>
      <c r="I70" s="94"/>
      <c r="J70" s="94"/>
      <c r="K70" s="94"/>
      <c r="L70" s="94"/>
      <c r="M70" s="94"/>
      <c r="N70" s="94"/>
      <c r="O70" s="94"/>
      <c r="P70" s="94"/>
      <c r="Q70" s="94"/>
    </row>
    <row r="71" customFormat="false" ht="12.75" hidden="false" customHeight="false" outlineLevel="0" collapsed="false">
      <c r="B71" s="94"/>
      <c r="C71" s="94"/>
      <c r="D71" s="94"/>
      <c r="E71" s="94"/>
      <c r="F71" s="94"/>
      <c r="G71" s="94"/>
      <c r="H71" s="94"/>
      <c r="I71" s="94"/>
      <c r="J71" s="94"/>
      <c r="K71" s="94"/>
      <c r="L71" s="94"/>
      <c r="M71" s="94"/>
      <c r="N71" s="94"/>
      <c r="O71" s="94"/>
      <c r="P71" s="94"/>
      <c r="Q71" s="94"/>
    </row>
    <row r="72" customFormat="false" ht="12.75" hidden="false" customHeight="false" outlineLevel="0" collapsed="false">
      <c r="B72" s="94"/>
      <c r="C72" s="94"/>
      <c r="D72" s="94"/>
      <c r="E72" s="94"/>
      <c r="F72" s="94"/>
      <c r="G72" s="94"/>
      <c r="H72" s="94"/>
      <c r="I72" s="94"/>
      <c r="J72" s="94"/>
      <c r="K72" s="94"/>
      <c r="L72" s="94"/>
      <c r="M72" s="94"/>
      <c r="N72" s="94"/>
      <c r="O72" s="94"/>
      <c r="P72" s="94"/>
      <c r="Q72" s="94"/>
    </row>
    <row r="73" customFormat="false" ht="12.75" hidden="false" customHeight="false" outlineLevel="0" collapsed="false">
      <c r="B73" s="94"/>
      <c r="C73" s="94"/>
      <c r="D73" s="94"/>
      <c r="E73" s="94"/>
      <c r="F73" s="94"/>
      <c r="G73" s="94"/>
      <c r="H73" s="94"/>
      <c r="I73" s="94"/>
      <c r="J73" s="94"/>
      <c r="K73" s="94"/>
      <c r="L73" s="94"/>
      <c r="M73" s="94"/>
      <c r="N73" s="94"/>
      <c r="O73" s="94"/>
      <c r="P73" s="94"/>
      <c r="Q73" s="94"/>
    </row>
    <row r="74" customFormat="false" ht="12.75" hidden="false" customHeight="false" outlineLevel="0" collapsed="false">
      <c r="B74" s="94"/>
      <c r="C74" s="94"/>
      <c r="D74" s="94"/>
      <c r="E74" s="94"/>
      <c r="F74" s="94"/>
      <c r="G74" s="94"/>
      <c r="H74" s="94"/>
      <c r="I74" s="94"/>
      <c r="J74" s="94"/>
      <c r="K74" s="94"/>
      <c r="L74" s="94"/>
      <c r="M74" s="94"/>
      <c r="N74" s="94"/>
      <c r="O74" s="94"/>
      <c r="P74" s="94"/>
      <c r="Q74" s="94"/>
    </row>
    <row r="75" customFormat="false" ht="12.75" hidden="false" customHeight="false" outlineLevel="0" collapsed="false">
      <c r="B75" s="94"/>
      <c r="C75" s="94"/>
      <c r="D75" s="94"/>
      <c r="E75" s="94"/>
      <c r="F75" s="94"/>
      <c r="G75" s="94"/>
      <c r="H75" s="94"/>
      <c r="I75" s="94"/>
      <c r="J75" s="94"/>
      <c r="K75" s="94"/>
      <c r="L75" s="94"/>
      <c r="M75" s="94"/>
      <c r="N75" s="94"/>
      <c r="O75" s="94"/>
      <c r="P75" s="94"/>
      <c r="Q75" s="94"/>
    </row>
    <row r="76" customFormat="false" ht="12.75" hidden="false" customHeight="false" outlineLevel="0" collapsed="false">
      <c r="B76" s="94"/>
      <c r="C76" s="94"/>
      <c r="D76" s="94"/>
      <c r="E76" s="94"/>
      <c r="F76" s="94"/>
      <c r="G76" s="94"/>
      <c r="H76" s="94"/>
      <c r="I76" s="94"/>
      <c r="J76" s="94"/>
      <c r="K76" s="94"/>
      <c r="L76" s="94"/>
      <c r="M76" s="94"/>
      <c r="N76" s="94"/>
      <c r="O76" s="94"/>
      <c r="P76" s="94"/>
      <c r="Q76" s="94"/>
    </row>
    <row r="77" customFormat="false" ht="12.75" hidden="false" customHeight="false" outlineLevel="0" collapsed="false">
      <c r="B77" s="94"/>
      <c r="C77" s="94"/>
      <c r="D77" s="94"/>
      <c r="E77" s="94"/>
      <c r="F77" s="94"/>
      <c r="G77" s="94"/>
      <c r="H77" s="94"/>
      <c r="I77" s="94"/>
      <c r="J77" s="94"/>
      <c r="K77" s="94"/>
      <c r="L77" s="94"/>
      <c r="M77" s="94"/>
      <c r="N77" s="94"/>
      <c r="O77" s="94"/>
      <c r="P77" s="94"/>
      <c r="Q77" s="94"/>
    </row>
    <row r="78" customFormat="false" ht="12.75" hidden="false" customHeight="false" outlineLevel="0" collapsed="false">
      <c r="B78" s="94"/>
      <c r="C78" s="94"/>
      <c r="D78" s="94"/>
      <c r="E78" s="94"/>
      <c r="F78" s="94"/>
      <c r="G78" s="94"/>
      <c r="H78" s="94"/>
      <c r="I78" s="94"/>
      <c r="J78" s="94"/>
      <c r="K78" s="94"/>
      <c r="L78" s="94"/>
      <c r="M78" s="94"/>
      <c r="N78" s="94"/>
      <c r="O78" s="94"/>
      <c r="P78" s="94"/>
      <c r="Q78" s="94"/>
    </row>
    <row r="79" customFormat="false" ht="12.75" hidden="false" customHeight="false" outlineLevel="0" collapsed="false">
      <c r="B79" s="94"/>
      <c r="C79" s="94"/>
      <c r="D79" s="94"/>
      <c r="E79" s="94"/>
      <c r="F79" s="94"/>
      <c r="G79" s="94"/>
      <c r="H79" s="94"/>
      <c r="I79" s="94"/>
      <c r="J79" s="94"/>
      <c r="K79" s="94"/>
      <c r="L79" s="94"/>
      <c r="M79" s="94"/>
      <c r="N79" s="94"/>
      <c r="O79" s="94"/>
      <c r="P79" s="94"/>
      <c r="Q79" s="94"/>
    </row>
    <row r="80" customFormat="false" ht="12.75" hidden="false" customHeight="false" outlineLevel="0" collapsed="false">
      <c r="B80" s="94"/>
      <c r="C80" s="94"/>
      <c r="D80" s="94"/>
      <c r="E80" s="94"/>
      <c r="F80" s="94"/>
      <c r="G80" s="94"/>
      <c r="H80" s="94"/>
      <c r="I80" s="94"/>
      <c r="J80" s="94"/>
      <c r="K80" s="94"/>
      <c r="L80" s="94"/>
      <c r="M80" s="94"/>
      <c r="N80" s="94"/>
      <c r="O80" s="94"/>
      <c r="P80" s="94"/>
      <c r="Q80" s="94"/>
    </row>
    <row r="81" customFormat="false" ht="12.75" hidden="false" customHeight="false" outlineLevel="0" collapsed="false">
      <c r="B81" s="94"/>
      <c r="C81" s="94"/>
      <c r="D81" s="94"/>
      <c r="E81" s="94"/>
      <c r="F81" s="94"/>
      <c r="G81" s="94"/>
      <c r="H81" s="94"/>
      <c r="I81" s="94"/>
      <c r="J81" s="94"/>
      <c r="K81" s="94"/>
      <c r="L81" s="94"/>
      <c r="M81" s="94"/>
      <c r="N81" s="94"/>
      <c r="O81" s="94"/>
      <c r="P81" s="94"/>
      <c r="Q81" s="94"/>
    </row>
    <row r="82" customFormat="false" ht="12.75" hidden="false" customHeight="false" outlineLevel="0" collapsed="false">
      <c r="B82" s="94"/>
      <c r="C82" s="94"/>
      <c r="D82" s="94"/>
      <c r="E82" s="94"/>
      <c r="F82" s="94"/>
      <c r="G82" s="94"/>
      <c r="H82" s="94"/>
      <c r="I82" s="94"/>
      <c r="J82" s="94"/>
      <c r="K82" s="94"/>
      <c r="L82" s="94"/>
      <c r="M82" s="94"/>
      <c r="N82" s="94"/>
      <c r="O82" s="94"/>
      <c r="P82" s="94"/>
      <c r="Q82" s="94"/>
    </row>
    <row r="83" customFormat="false" ht="12.75" hidden="false" customHeight="false" outlineLevel="0" collapsed="false">
      <c r="B83" s="94"/>
      <c r="C83" s="94"/>
      <c r="D83" s="94"/>
      <c r="E83" s="94"/>
      <c r="F83" s="94"/>
      <c r="G83" s="94"/>
      <c r="H83" s="94"/>
      <c r="I83" s="94"/>
      <c r="J83" s="94"/>
      <c r="K83" s="94"/>
      <c r="L83" s="94"/>
      <c r="M83" s="94"/>
      <c r="N83" s="94"/>
      <c r="O83" s="94"/>
      <c r="P83" s="94"/>
      <c r="Q83" s="94"/>
    </row>
    <row r="84" customFormat="false" ht="12.75" hidden="false" customHeight="false" outlineLevel="0" collapsed="false">
      <c r="B84" s="94"/>
      <c r="C84" s="94"/>
      <c r="D84" s="94"/>
      <c r="E84" s="94"/>
      <c r="F84" s="94"/>
      <c r="G84" s="94"/>
      <c r="H84" s="94"/>
      <c r="I84" s="94"/>
      <c r="J84" s="94"/>
      <c r="K84" s="94"/>
      <c r="L84" s="94"/>
      <c r="M84" s="94"/>
      <c r="N84" s="94"/>
      <c r="O84" s="94"/>
      <c r="P84" s="94"/>
      <c r="Q84" s="94"/>
    </row>
    <row r="85" customFormat="false" ht="12.75" hidden="false" customHeight="false" outlineLevel="0" collapsed="false">
      <c r="B85" s="94"/>
      <c r="C85" s="94"/>
      <c r="D85" s="94"/>
      <c r="E85" s="94"/>
      <c r="F85" s="94"/>
      <c r="G85" s="94"/>
      <c r="H85" s="94"/>
      <c r="I85" s="94"/>
      <c r="J85" s="94"/>
      <c r="K85" s="94"/>
      <c r="L85" s="94"/>
      <c r="M85" s="94"/>
      <c r="N85" s="94"/>
      <c r="O85" s="94"/>
      <c r="P85" s="94"/>
      <c r="Q85" s="94"/>
    </row>
    <row r="86" customFormat="false" ht="12.75" hidden="false" customHeight="false" outlineLevel="0" collapsed="false">
      <c r="B86" s="94"/>
      <c r="C86" s="94"/>
      <c r="D86" s="94"/>
      <c r="E86" s="94"/>
      <c r="F86" s="94"/>
      <c r="G86" s="94"/>
      <c r="H86" s="94"/>
      <c r="I86" s="94"/>
      <c r="J86" s="94"/>
      <c r="K86" s="94"/>
      <c r="L86" s="94"/>
      <c r="M86" s="94"/>
      <c r="N86" s="94"/>
      <c r="O86" s="94"/>
      <c r="P86" s="94"/>
      <c r="Q86" s="94"/>
    </row>
    <row r="87" customFormat="false" ht="12.75" hidden="false" customHeight="false" outlineLevel="0" collapsed="false">
      <c r="B87" s="94"/>
      <c r="C87" s="94"/>
      <c r="D87" s="94"/>
      <c r="E87" s="94"/>
      <c r="F87" s="94"/>
      <c r="G87" s="94"/>
      <c r="H87" s="94"/>
      <c r="I87" s="94"/>
      <c r="J87" s="94"/>
      <c r="K87" s="94"/>
      <c r="L87" s="94"/>
      <c r="M87" s="94"/>
      <c r="N87" s="94"/>
      <c r="O87" s="94"/>
      <c r="P87" s="94"/>
      <c r="Q87" s="94"/>
    </row>
    <row r="88" customFormat="false" ht="12.75" hidden="false" customHeight="false" outlineLevel="0" collapsed="false">
      <c r="B88" s="94"/>
      <c r="C88" s="94"/>
      <c r="D88" s="94"/>
      <c r="E88" s="94"/>
      <c r="F88" s="94"/>
      <c r="G88" s="94"/>
      <c r="H88" s="94"/>
      <c r="I88" s="94"/>
      <c r="J88" s="94"/>
      <c r="K88" s="94"/>
      <c r="L88" s="94"/>
      <c r="M88" s="94"/>
      <c r="N88" s="94"/>
      <c r="O88" s="94"/>
      <c r="P88" s="94"/>
      <c r="Q88" s="94"/>
    </row>
    <row r="89" customFormat="false" ht="12.75" hidden="false" customHeight="false" outlineLevel="0" collapsed="false">
      <c r="B89" s="94"/>
      <c r="C89" s="94"/>
      <c r="D89" s="94"/>
      <c r="E89" s="94"/>
      <c r="F89" s="94"/>
      <c r="G89" s="94"/>
      <c r="H89" s="94"/>
      <c r="I89" s="94"/>
      <c r="J89" s="94"/>
      <c r="K89" s="94"/>
      <c r="L89" s="94"/>
      <c r="M89" s="94"/>
      <c r="N89" s="94"/>
      <c r="O89" s="94"/>
      <c r="P89" s="94"/>
      <c r="Q89" s="94"/>
    </row>
    <row r="90" customFormat="false" ht="12.75" hidden="false" customHeight="false" outlineLevel="0" collapsed="false">
      <c r="B90" s="94"/>
      <c r="C90" s="94"/>
      <c r="D90" s="94"/>
      <c r="E90" s="94"/>
      <c r="F90" s="94"/>
      <c r="G90" s="94"/>
      <c r="H90" s="94"/>
      <c r="I90" s="94"/>
      <c r="J90" s="94"/>
      <c r="K90" s="94"/>
      <c r="L90" s="94"/>
      <c r="M90" s="94"/>
      <c r="N90" s="94"/>
      <c r="O90" s="94"/>
      <c r="P90" s="94"/>
      <c r="Q90" s="94"/>
    </row>
    <row r="91" customFormat="false" ht="12.75" hidden="false" customHeight="false" outlineLevel="0" collapsed="false">
      <c r="B91" s="94"/>
      <c r="C91" s="94"/>
      <c r="D91" s="94"/>
      <c r="E91" s="94"/>
      <c r="F91" s="94"/>
      <c r="G91" s="94"/>
      <c r="H91" s="94"/>
      <c r="I91" s="94"/>
      <c r="J91" s="94"/>
      <c r="K91" s="94"/>
      <c r="L91" s="94"/>
      <c r="M91" s="94"/>
      <c r="N91" s="94"/>
      <c r="O91" s="94"/>
      <c r="P91" s="94"/>
      <c r="Q91" s="94"/>
    </row>
    <row r="92" customFormat="false" ht="12.75" hidden="false" customHeight="false" outlineLevel="0" collapsed="false">
      <c r="B92" s="94"/>
      <c r="C92" s="94"/>
      <c r="D92" s="94"/>
      <c r="E92" s="94"/>
      <c r="F92" s="94"/>
      <c r="G92" s="94"/>
      <c r="H92" s="94"/>
      <c r="I92" s="94"/>
      <c r="J92" s="94"/>
      <c r="K92" s="94"/>
      <c r="L92" s="94"/>
      <c r="M92" s="94"/>
      <c r="N92" s="94"/>
      <c r="O92" s="94"/>
      <c r="P92" s="94"/>
      <c r="Q92" s="94"/>
    </row>
    <row r="93" customFormat="false" ht="12.75" hidden="false" customHeight="false" outlineLevel="0" collapsed="false">
      <c r="B93" s="94"/>
      <c r="C93" s="94"/>
      <c r="D93" s="94"/>
      <c r="E93" s="94"/>
      <c r="F93" s="94"/>
      <c r="G93" s="94"/>
      <c r="H93" s="94"/>
      <c r="I93" s="94"/>
      <c r="J93" s="94"/>
      <c r="K93" s="94"/>
      <c r="L93" s="94"/>
      <c r="M93" s="94"/>
      <c r="N93" s="94"/>
      <c r="O93" s="94"/>
      <c r="P93" s="94"/>
      <c r="Q93" s="94"/>
    </row>
    <row r="94" customFormat="false" ht="12.75" hidden="false" customHeight="false" outlineLevel="0" collapsed="false">
      <c r="B94" s="94"/>
      <c r="C94" s="94"/>
      <c r="D94" s="94"/>
      <c r="E94" s="94"/>
      <c r="F94" s="94"/>
      <c r="G94" s="94"/>
      <c r="H94" s="94"/>
      <c r="I94" s="94"/>
      <c r="J94" s="94"/>
      <c r="K94" s="94"/>
      <c r="L94" s="94"/>
      <c r="M94" s="94"/>
      <c r="N94" s="94"/>
      <c r="O94" s="94"/>
      <c r="P94" s="94"/>
      <c r="Q94" s="94"/>
    </row>
    <row r="95" customFormat="false" ht="12.75" hidden="false" customHeight="false" outlineLevel="0" collapsed="false">
      <c r="B95" s="94"/>
      <c r="C95" s="94"/>
      <c r="D95" s="94"/>
      <c r="E95" s="94"/>
      <c r="F95" s="94"/>
      <c r="G95" s="94"/>
      <c r="H95" s="94"/>
      <c r="I95" s="94"/>
      <c r="J95" s="94"/>
      <c r="K95" s="94"/>
      <c r="L95" s="94"/>
      <c r="M95" s="94"/>
      <c r="N95" s="94"/>
      <c r="O95" s="94"/>
      <c r="P95" s="94"/>
      <c r="Q95" s="94"/>
    </row>
    <row r="96" customFormat="false" ht="12.75" hidden="false" customHeight="false" outlineLevel="0" collapsed="false">
      <c r="B96" s="94"/>
      <c r="C96" s="94"/>
      <c r="D96" s="94"/>
      <c r="E96" s="94"/>
      <c r="F96" s="94"/>
      <c r="G96" s="94"/>
      <c r="H96" s="94"/>
      <c r="I96" s="94"/>
      <c r="J96" s="94"/>
      <c r="K96" s="94"/>
      <c r="L96" s="94"/>
      <c r="M96" s="94"/>
      <c r="N96" s="94"/>
      <c r="O96" s="94"/>
      <c r="P96" s="94"/>
      <c r="Q96" s="94"/>
    </row>
    <row r="97" customFormat="false" ht="12.75" hidden="false" customHeight="false" outlineLevel="0" collapsed="false">
      <c r="B97" s="94"/>
      <c r="C97" s="94"/>
      <c r="D97" s="94"/>
      <c r="E97" s="94"/>
      <c r="F97" s="94"/>
      <c r="G97" s="94"/>
      <c r="H97" s="94"/>
      <c r="I97" s="94"/>
      <c r="J97" s="94"/>
      <c r="K97" s="94"/>
      <c r="L97" s="94"/>
      <c r="M97" s="94"/>
      <c r="N97" s="94"/>
      <c r="O97" s="94"/>
      <c r="P97" s="94"/>
      <c r="Q97" s="94"/>
    </row>
    <row r="98" customFormat="false" ht="12.75" hidden="false" customHeight="false" outlineLevel="0" collapsed="false">
      <c r="B98" s="94"/>
      <c r="C98" s="94"/>
      <c r="D98" s="94"/>
      <c r="E98" s="94"/>
      <c r="F98" s="94"/>
      <c r="G98" s="94"/>
      <c r="H98" s="94"/>
      <c r="I98" s="94"/>
      <c r="J98" s="94"/>
      <c r="K98" s="94"/>
      <c r="L98" s="94"/>
      <c r="M98" s="94"/>
      <c r="N98" s="94"/>
      <c r="O98" s="94"/>
      <c r="P98" s="94"/>
      <c r="Q98" s="94"/>
    </row>
    <row r="99" customFormat="false" ht="12.75" hidden="false" customHeight="false" outlineLevel="0" collapsed="false">
      <c r="B99" s="94"/>
      <c r="C99" s="94"/>
      <c r="D99" s="94"/>
      <c r="E99" s="94"/>
      <c r="F99" s="94"/>
      <c r="G99" s="94"/>
      <c r="H99" s="94"/>
      <c r="I99" s="94"/>
      <c r="J99" s="94"/>
      <c r="K99" s="94"/>
      <c r="L99" s="94"/>
      <c r="M99" s="94"/>
      <c r="N99" s="94"/>
      <c r="O99" s="94"/>
      <c r="P99" s="94"/>
      <c r="Q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row>
  </sheetData>
  <mergeCells count="9">
    <mergeCell ref="A1:O1"/>
    <mergeCell ref="A2:A3"/>
    <mergeCell ref="B2:B3"/>
    <mergeCell ref="C2:D3"/>
    <mergeCell ref="E2:F3"/>
    <mergeCell ref="G2:H3"/>
    <mergeCell ref="I2:J3"/>
    <mergeCell ref="K2:O2"/>
    <mergeCell ref="A23:O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H5" activePane="bottomRight" state="frozen"/>
      <selection pane="topLeft" activeCell="A1" activeCellId="0" sqref="A1"/>
      <selection pane="topRight" activeCell="H1" activeCellId="0" sqref="H1"/>
      <selection pane="bottomLeft" activeCell="A5" activeCellId="0" sqref="A5"/>
      <selection pane="bottomRight" activeCell="AI8" activeCellId="0" sqref="AI8"/>
    </sheetView>
  </sheetViews>
  <sheetFormatPr defaultColWidth="11.421875" defaultRowHeight="12.75" zeroHeight="false" outlineLevelRow="0" outlineLevelCol="0"/>
  <cols>
    <col collapsed="false" customWidth="true" hidden="false" outlineLevel="0" max="1" min="1" style="18" width="10.85"/>
    <col collapsed="false" customWidth="true" hidden="false" outlineLevel="0" max="2" min="2" style="18" width="9.7"/>
    <col collapsed="false" customWidth="true" hidden="false" outlineLevel="0" max="4" min="3" style="18" width="8.7"/>
    <col collapsed="false" customWidth="true" hidden="false" outlineLevel="0" max="5" min="5" style="18" width="7.7"/>
    <col collapsed="false" customWidth="true" hidden="false" outlineLevel="0" max="6" min="6" style="18" width="9.99"/>
    <col collapsed="false" customWidth="true" hidden="false" outlineLevel="0" max="7" min="7" style="18" width="8.7"/>
    <col collapsed="false" customWidth="true" hidden="false" outlineLevel="0" max="10" min="8" style="18" width="7.28"/>
    <col collapsed="false" customWidth="true" hidden="false" outlineLevel="0" max="11" min="11" style="18" width="7.7"/>
    <col collapsed="false" customWidth="true" hidden="false" outlineLevel="0" max="13" min="12" style="18" width="7.28"/>
    <col collapsed="false" customWidth="true" hidden="false" outlineLevel="0" max="16" min="14" style="18" width="6.7"/>
    <col collapsed="false" customWidth="true" hidden="false" outlineLevel="0" max="17" min="17" style="18" width="9.85"/>
    <col collapsed="false" customWidth="true" hidden="false" outlineLevel="0" max="19" min="18" style="18" width="6.7"/>
    <col collapsed="false" customWidth="true" hidden="false" outlineLevel="0" max="21" min="20" style="18" width="7.7"/>
    <col collapsed="false" customWidth="true" hidden="false" outlineLevel="0" max="27" min="22" style="18" width="9.7"/>
    <col collapsed="false" customWidth="true" hidden="false" outlineLevel="0" max="28" min="28" style="18" width="11.7"/>
    <col collapsed="false" customWidth="true" hidden="false" outlineLevel="0" max="29" min="29" style="18" width="9.7"/>
    <col collapsed="false" customWidth="true" hidden="false" outlineLevel="0" max="32" min="30" style="18" width="7.7"/>
    <col collapsed="false" customWidth="false" hidden="false" outlineLevel="0" max="257" min="33" style="18" width="11.42"/>
  </cols>
  <sheetData>
    <row r="1" customFormat="false" ht="24.95" hidden="false" customHeight="true" outlineLevel="0" collapsed="false">
      <c r="A1" s="147" t="s">
        <v>30</v>
      </c>
      <c r="B1" s="147"/>
      <c r="C1" s="147"/>
      <c r="D1" s="147"/>
      <c r="E1" s="147"/>
      <c r="F1" s="147"/>
      <c r="G1" s="147"/>
      <c r="H1" s="147"/>
      <c r="I1" s="147"/>
      <c r="J1" s="147"/>
      <c r="K1" s="147"/>
      <c r="L1" s="147"/>
      <c r="M1" s="147"/>
      <c r="N1" s="147"/>
      <c r="O1" s="147"/>
      <c r="P1" s="147"/>
      <c r="Q1" s="147"/>
      <c r="R1" s="147"/>
      <c r="S1" s="147"/>
      <c r="AD1" s="184" t="s">
        <v>467</v>
      </c>
      <c r="AE1" s="184"/>
      <c r="AF1" s="184"/>
      <c r="AG1" s="642" t="s">
        <v>468</v>
      </c>
    </row>
    <row r="2" customFormat="false" ht="24.95" hidden="false" customHeight="true" outlineLevel="0" collapsed="false">
      <c r="A2" s="147"/>
      <c r="B2" s="147"/>
      <c r="C2" s="147"/>
      <c r="D2" s="147"/>
      <c r="E2" s="147"/>
      <c r="F2" s="147"/>
      <c r="G2" s="147"/>
      <c r="H2" s="147"/>
      <c r="I2" s="147"/>
      <c r="J2" s="147"/>
      <c r="K2" s="147"/>
      <c r="L2" s="147"/>
      <c r="M2" s="147"/>
      <c r="N2" s="147"/>
      <c r="O2" s="147"/>
      <c r="P2" s="147"/>
      <c r="Q2" s="147"/>
      <c r="R2" s="147"/>
      <c r="S2" s="147"/>
      <c r="V2" s="812" t="s">
        <v>469</v>
      </c>
      <c r="W2" s="813" t="s">
        <v>470</v>
      </c>
      <c r="X2" s="813" t="s">
        <v>471</v>
      </c>
      <c r="Y2" s="813" t="s">
        <v>472</v>
      </c>
      <c r="Z2" s="260"/>
      <c r="AA2" s="260"/>
      <c r="AB2" s="52"/>
      <c r="AD2" s="184"/>
      <c r="AE2" s="184"/>
      <c r="AF2" s="184"/>
      <c r="AG2" s="642"/>
    </row>
    <row r="3" customFormat="false" ht="90" hidden="false" customHeight="true" outlineLevel="0" collapsed="false">
      <c r="A3" s="104" t="s">
        <v>473</v>
      </c>
      <c r="B3" s="814" t="s">
        <v>474</v>
      </c>
      <c r="C3" s="815" t="s">
        <v>475</v>
      </c>
      <c r="D3" s="816" t="s">
        <v>476</v>
      </c>
      <c r="E3" s="743" t="s">
        <v>477</v>
      </c>
      <c r="F3" s="743" t="s">
        <v>478</v>
      </c>
      <c r="G3" s="815" t="s">
        <v>479</v>
      </c>
      <c r="H3" s="307" t="s">
        <v>480</v>
      </c>
      <c r="I3" s="307" t="s">
        <v>481</v>
      </c>
      <c r="J3" s="817" t="s">
        <v>482</v>
      </c>
      <c r="K3" s="815" t="s">
        <v>483</v>
      </c>
      <c r="L3" s="743" t="s">
        <v>484</v>
      </c>
      <c r="M3" s="744" t="s">
        <v>485</v>
      </c>
      <c r="N3" s="818" t="s">
        <v>486</v>
      </c>
      <c r="O3" s="819" t="s">
        <v>487</v>
      </c>
      <c r="P3" s="819" t="s">
        <v>488</v>
      </c>
      <c r="Q3" s="820" t="s">
        <v>489</v>
      </c>
      <c r="R3" s="821" t="s">
        <v>490</v>
      </c>
      <c r="S3" s="822" t="s">
        <v>491</v>
      </c>
      <c r="V3" s="823" t="s">
        <v>492</v>
      </c>
      <c r="W3" s="824" t="s">
        <v>493</v>
      </c>
      <c r="X3" s="825" t="s">
        <v>494</v>
      </c>
      <c r="Y3" s="824" t="s">
        <v>495</v>
      </c>
      <c r="Z3" s="825" t="s">
        <v>496</v>
      </c>
      <c r="AA3" s="824" t="s">
        <v>497</v>
      </c>
      <c r="AB3" s="826" t="s">
        <v>498</v>
      </c>
      <c r="AD3" s="252" t="s">
        <v>480</v>
      </c>
      <c r="AE3" s="827" t="s">
        <v>499</v>
      </c>
      <c r="AF3" s="828" t="s">
        <v>500</v>
      </c>
      <c r="AG3" s="642"/>
    </row>
    <row r="4" customFormat="false" ht="19.5" hidden="false" customHeight="true" outlineLevel="0" collapsed="false">
      <c r="A4" s="33" t="s">
        <v>51</v>
      </c>
      <c r="B4" s="829" t="s">
        <v>75</v>
      </c>
      <c r="C4" s="830" t="s">
        <v>75</v>
      </c>
      <c r="D4" s="831" t="s">
        <v>75</v>
      </c>
      <c r="E4" s="832" t="s">
        <v>52</v>
      </c>
      <c r="F4" s="833" t="s">
        <v>501</v>
      </c>
      <c r="G4" s="834" t="s">
        <v>501</v>
      </c>
      <c r="H4" s="832" t="s">
        <v>53</v>
      </c>
      <c r="I4" s="835" t="s">
        <v>501</v>
      </c>
      <c r="J4" s="836" t="s">
        <v>501</v>
      </c>
      <c r="K4" s="557" t="s">
        <v>75</v>
      </c>
      <c r="L4" s="832" t="s">
        <v>52</v>
      </c>
      <c r="M4" s="609" t="s">
        <v>52</v>
      </c>
      <c r="N4" s="837" t="s">
        <v>53</v>
      </c>
      <c r="O4" s="838" t="s">
        <v>53</v>
      </c>
      <c r="P4" s="838" t="s">
        <v>53</v>
      </c>
      <c r="Q4" s="839" t="s">
        <v>52</v>
      </c>
      <c r="R4" s="840" t="s">
        <v>53</v>
      </c>
      <c r="S4" s="841" t="s">
        <v>53</v>
      </c>
      <c r="V4" s="842" t="s">
        <v>502</v>
      </c>
      <c r="W4" s="842" t="s">
        <v>502</v>
      </c>
      <c r="X4" s="842" t="s">
        <v>502</v>
      </c>
      <c r="Y4" s="842" t="s">
        <v>502</v>
      </c>
      <c r="Z4" s="582" t="s">
        <v>503</v>
      </c>
      <c r="AA4" s="582" t="s">
        <v>503</v>
      </c>
      <c r="AB4" s="843" t="s">
        <v>503</v>
      </c>
      <c r="AD4" s="844" t="s">
        <v>53</v>
      </c>
      <c r="AE4" s="218" t="s">
        <v>53</v>
      </c>
      <c r="AF4" s="218" t="s">
        <v>53</v>
      </c>
      <c r="AG4" s="334" t="s">
        <v>53</v>
      </c>
    </row>
    <row r="5" customFormat="false" ht="19.5" hidden="false" customHeight="true" outlineLevel="0" collapsed="false">
      <c r="A5" s="40" t="n">
        <v>2012</v>
      </c>
      <c r="B5" s="845" t="n">
        <f aca="false">C5+Q5</f>
        <v>10406.74508</v>
      </c>
      <c r="C5" s="846" t="n">
        <f aca="false">D5+G5</f>
        <v>9574.84165132853</v>
      </c>
      <c r="D5" s="847" t="n">
        <f aca="false">E5-F5</f>
        <v>5531.27486132854</v>
      </c>
      <c r="E5" s="848" t="n">
        <f aca="false">E6*(1+E41)</f>
        <v>6800.24413132854</v>
      </c>
      <c r="F5" s="848" t="n">
        <f aca="false">F6*(1+F41)</f>
        <v>1268.96927</v>
      </c>
      <c r="G5" s="848" t="n">
        <f aca="false">G6*(1+G41)</f>
        <v>4043.56679</v>
      </c>
      <c r="H5" s="848" t="n">
        <f aca="false">H6*(1+H41)</f>
        <v>1499.58318</v>
      </c>
      <c r="I5" s="848" t="n">
        <f aca="false">I6*(1+I41)</f>
        <v>1030.98159</v>
      </c>
      <c r="J5" s="848" t="n">
        <f aca="false">J6*(1+J41)</f>
        <v>1513.00202</v>
      </c>
      <c r="K5" s="849" t="n">
        <f aca="false">L5+M5</f>
        <v>415.704625370766</v>
      </c>
      <c r="L5" s="524" t="n">
        <f aca="false">CN13!G5</f>
        <v>126.43809702</v>
      </c>
      <c r="M5" s="850" t="n">
        <f aca="false">CN15!P5</f>
        <v>289.266528350766</v>
      </c>
      <c r="N5" s="851" t="n">
        <f aca="false">K5/C5</f>
        <v>0.043416344677939</v>
      </c>
      <c r="O5" s="852" t="n">
        <f aca="false">L5/D5</f>
        <v>0.0228587622546082</v>
      </c>
      <c r="P5" s="852" t="n">
        <f aca="false">M5/G5</f>
        <v>0.0715374676303458</v>
      </c>
      <c r="Q5" s="848" t="n">
        <f aca="false">Q6*(1+Q41)</f>
        <v>831.903428671465</v>
      </c>
      <c r="R5" s="853" t="n">
        <f aca="false">N5*Q5</f>
        <v>36.1182059979596</v>
      </c>
      <c r="S5" s="854" t="n">
        <f aca="false">R5/CN2!G5</f>
        <v>0.333731187815709</v>
      </c>
      <c r="T5" s="81"/>
      <c r="U5" s="446"/>
      <c r="V5" s="855"/>
      <c r="W5" s="856"/>
      <c r="X5" s="856"/>
      <c r="Y5" s="856"/>
      <c r="Z5" s="227"/>
      <c r="AA5" s="227"/>
      <c r="AB5" s="340"/>
      <c r="AD5" s="857" t="n">
        <f aca="false">CN15!J5/CN18!H5</f>
        <v>0.0253093042098186</v>
      </c>
      <c r="AE5" s="858" t="n">
        <f aca="false">CN15!K5/CN18!I5</f>
        <v>0.0722777298520234</v>
      </c>
      <c r="AF5" s="858" t="n">
        <f aca="false">CN15!L5/CN18!J5</f>
        <v>0.0355462946099008</v>
      </c>
      <c r="AG5" s="859" t="n">
        <f aca="false">(CN15!P5-CN15!J5)/(CN18!G5-CN18!H5)</f>
        <v>0.0987872407952421</v>
      </c>
    </row>
    <row r="6" customFormat="false" ht="19.5" hidden="false" customHeight="true" outlineLevel="0" collapsed="false">
      <c r="A6" s="53" t="n">
        <f aca="false">A5-1</f>
        <v>2011</v>
      </c>
      <c r="B6" s="118" t="n">
        <f aca="false">C6+Q6</f>
        <v>10103.636</v>
      </c>
      <c r="C6" s="203" t="n">
        <f aca="false">D6+G6</f>
        <v>9295.96276828013</v>
      </c>
      <c r="D6" s="41" t="n">
        <f aca="false">E6-F6</f>
        <v>5370.16976828013</v>
      </c>
      <c r="E6" s="227" t="n">
        <f aca="false">AA6</f>
        <v>6602.17876828013</v>
      </c>
      <c r="F6" s="565" t="n">
        <v>1232.009</v>
      </c>
      <c r="G6" s="69" t="n">
        <v>3925.793</v>
      </c>
      <c r="H6" s="227" t="n">
        <f aca="false">G6-I6-J6</f>
        <v>1455.906</v>
      </c>
      <c r="I6" s="860" t="n">
        <v>1000.953</v>
      </c>
      <c r="J6" s="861" t="n">
        <v>1468.934</v>
      </c>
      <c r="K6" s="207" t="n">
        <f aca="false">L6+M6</f>
        <v>390.2583347747</v>
      </c>
      <c r="L6" s="524" t="n">
        <f aca="false">CN13!G6</f>
        <v>122.755434</v>
      </c>
      <c r="M6" s="850" t="n">
        <f aca="false">CN15!P6</f>
        <v>267.5029007747</v>
      </c>
      <c r="N6" s="862" t="n">
        <f aca="false">K6/C6</f>
        <v>0.0419814864261663</v>
      </c>
      <c r="O6" s="163" t="n">
        <f aca="false">L6/D6</f>
        <v>0.0228587622546082</v>
      </c>
      <c r="P6" s="163" t="n">
        <f aca="false">M6/G6</f>
        <v>0.0681398384414817</v>
      </c>
      <c r="Q6" s="863" t="n">
        <f aca="false">AB6</f>
        <v>807.673231719869</v>
      </c>
      <c r="R6" s="864" t="n">
        <f aca="false">N6*Q6</f>
        <v>33.9073228142255</v>
      </c>
      <c r="S6" s="854" t="n">
        <f aca="false">R6/CN2!G6</f>
        <v>0.32270177130763</v>
      </c>
      <c r="T6" s="81"/>
      <c r="U6" s="446"/>
      <c r="V6" s="865" t="n">
        <v>7409.852</v>
      </c>
      <c r="W6" s="866" t="n">
        <v>3462.776</v>
      </c>
      <c r="X6" s="866" t="n">
        <v>3262.47</v>
      </c>
      <c r="Y6" s="866" t="n">
        <v>3544.757</v>
      </c>
      <c r="Z6" s="227" t="n">
        <f aca="false">Y6*X6/W6</f>
        <v>3339.70876828013</v>
      </c>
      <c r="AA6" s="227" t="n">
        <f aca="false">X6+Z6</f>
        <v>6602.17876828013</v>
      </c>
      <c r="AB6" s="340" t="n">
        <f aca="false">V6-AA6</f>
        <v>807.673231719869</v>
      </c>
      <c r="AD6" s="857" t="n">
        <f aca="false">CN15!J6/CN18!H6</f>
        <v>0.0243648498291173</v>
      </c>
      <c r="AE6" s="858" t="n">
        <f aca="false">CN15!K6/CN18!I6</f>
        <v>0.0695805787166156</v>
      </c>
      <c r="AF6" s="858" t="n">
        <f aca="false">CN15!L6/CN18!J6</f>
        <v>0.0342198316860802</v>
      </c>
      <c r="AG6" s="859" t="n">
        <f aca="false">(CN15!P6-CN15!J6)/(CN18!G6-CN18!H6)</f>
        <v>0.0939435568183438</v>
      </c>
    </row>
    <row r="7" customFormat="false" ht="15" hidden="false" customHeight="true" outlineLevel="0" collapsed="false">
      <c r="A7" s="53" t="n">
        <f aca="false">A6-1</f>
        <v>2010</v>
      </c>
      <c r="B7" s="118" t="n">
        <f aca="false">C7+Q7</f>
        <v>9256.157</v>
      </c>
      <c r="C7" s="203" t="n">
        <f aca="false">D7+G7</f>
        <v>8493.05890201232</v>
      </c>
      <c r="D7" s="41" t="n">
        <f aca="false">E7-F7</f>
        <v>4775.66490201232</v>
      </c>
      <c r="E7" s="227" t="n">
        <f aca="false">AA7</f>
        <v>5941.93990201232</v>
      </c>
      <c r="F7" s="565" t="n">
        <v>1166.275</v>
      </c>
      <c r="G7" s="69" t="n">
        <v>3717.394</v>
      </c>
      <c r="H7" s="227" t="n">
        <f aca="false">G7-I7-J7</f>
        <v>1391.104</v>
      </c>
      <c r="I7" s="860" t="n">
        <v>932.902</v>
      </c>
      <c r="J7" s="861" t="n">
        <v>1393.388</v>
      </c>
      <c r="K7" s="203" t="n">
        <f aca="false">L7+M7</f>
        <v>369.022879100287</v>
      </c>
      <c r="L7" s="524" t="n">
        <f aca="false">CN13!G7</f>
        <v>117.0303</v>
      </c>
      <c r="M7" s="850" t="n">
        <f aca="false">CN15!P7</f>
        <v>251.992579100287</v>
      </c>
      <c r="N7" s="867" t="n">
        <f aca="false">K7/C7</f>
        <v>0.0434499375734757</v>
      </c>
      <c r="O7" s="153" t="n">
        <f aca="false">L7/D7</f>
        <v>0.0245055510387018</v>
      </c>
      <c r="P7" s="153" t="n">
        <f aca="false">M7/G7</f>
        <v>0.0677874282629948</v>
      </c>
      <c r="Q7" s="868" t="n">
        <f aca="false">AB7</f>
        <v>763.098097987678</v>
      </c>
      <c r="R7" s="284" t="n">
        <f aca="false">N7*Q7</f>
        <v>33.1565647200026</v>
      </c>
      <c r="S7" s="854" t="n">
        <f aca="false">R7/CN2!G7</f>
        <v>0.321236698759135</v>
      </c>
      <c r="T7" s="81"/>
      <c r="U7" s="446"/>
      <c r="V7" s="865" t="n">
        <v>6705.038</v>
      </c>
      <c r="W7" s="866" t="n">
        <v>3328.99</v>
      </c>
      <c r="X7" s="866" t="n">
        <v>3126.88</v>
      </c>
      <c r="Y7" s="866" t="n">
        <v>2997.015</v>
      </c>
      <c r="Z7" s="227" t="n">
        <f aca="false">Y7*X7/W7</f>
        <v>2815.05990201232</v>
      </c>
      <c r="AA7" s="227" t="n">
        <f aca="false">X7+Z7</f>
        <v>5941.93990201232</v>
      </c>
      <c r="AB7" s="340" t="n">
        <f aca="false">V7-AA7</f>
        <v>763.098097987678</v>
      </c>
      <c r="AD7" s="857" t="n">
        <f aca="false">CN15!J7/CN18!H7</f>
        <v>0.0241851076555024</v>
      </c>
      <c r="AE7" s="858" t="n">
        <f aca="false">CN15!K7/CN18!I7</f>
        <v>0.0708070086675771</v>
      </c>
      <c r="AF7" s="858" t="n">
        <f aca="false">CN15!L7/CN18!J7</f>
        <v>0.0342151647638705</v>
      </c>
      <c r="AG7" s="859" t="n">
        <f aca="false">(CN15!P7-CN15!J7)/(CN18!G7-CN18!H7)</f>
        <v>0.0938612894782194</v>
      </c>
    </row>
    <row r="8" customFormat="false" ht="20.25" hidden="false" customHeight="true" outlineLevel="0" collapsed="false">
      <c r="A8" s="53" t="n">
        <f aca="false">A7-1</f>
        <v>2009</v>
      </c>
      <c r="B8" s="118" t="n">
        <f aca="false">C8+Q8</f>
        <v>9193.612</v>
      </c>
      <c r="C8" s="203" t="n">
        <f aca="false">D8+G8</f>
        <v>8389.8657593074</v>
      </c>
      <c r="D8" s="41" t="n">
        <f aca="false">E8-F8</f>
        <v>4968.7517593074</v>
      </c>
      <c r="E8" s="227" t="n">
        <f aca="false">AA8</f>
        <v>6078.2077593074</v>
      </c>
      <c r="F8" s="565" t="n">
        <v>1109.456</v>
      </c>
      <c r="G8" s="69" t="n">
        <v>3421.114</v>
      </c>
      <c r="H8" s="227" t="n">
        <f aca="false">G8-I8-J8</f>
        <v>1329.441</v>
      </c>
      <c r="I8" s="860" t="n">
        <v>797.619</v>
      </c>
      <c r="J8" s="861" t="n">
        <v>1294.054</v>
      </c>
      <c r="K8" s="203" t="n">
        <f aca="false">L8+M8</f>
        <v>341.509271842071</v>
      </c>
      <c r="L8" s="524" t="n">
        <f aca="false">CN13!G8</f>
        <v>107.36488</v>
      </c>
      <c r="M8" s="850" t="n">
        <f aca="false">CN15!P8</f>
        <v>234.144391842071</v>
      </c>
      <c r="N8" s="867" t="n">
        <f aca="false">K8/C8</f>
        <v>0.0407049745060835</v>
      </c>
      <c r="O8" s="153" t="n">
        <f aca="false">L8/D8</f>
        <v>0.0216080185126749</v>
      </c>
      <c r="P8" s="153" t="n">
        <f aca="false">M8/G8</f>
        <v>0.0684409791202721</v>
      </c>
      <c r="Q8" s="868" t="n">
        <f aca="false">AB8</f>
        <v>803.746240692604</v>
      </c>
      <c r="R8" s="284" t="n">
        <f aca="false">N8*Q8</f>
        <v>32.7164702367529</v>
      </c>
      <c r="S8" s="854" t="n">
        <f aca="false">R8/CN2!G8</f>
        <v>0.324251111579322</v>
      </c>
      <c r="T8" s="131"/>
      <c r="U8" s="446"/>
      <c r="V8" s="865" t="n">
        <v>6881.954</v>
      </c>
      <c r="W8" s="866" t="n">
        <v>3274.6</v>
      </c>
      <c r="X8" s="866" t="n">
        <v>3069.178</v>
      </c>
      <c r="Y8" s="866" t="n">
        <v>3210.426</v>
      </c>
      <c r="Z8" s="227" t="n">
        <f aca="false">Y8*X8/W8</f>
        <v>3009.0297593074</v>
      </c>
      <c r="AA8" s="227" t="n">
        <f aca="false">X8+Z8</f>
        <v>6078.2077593074</v>
      </c>
      <c r="AB8" s="340" t="n">
        <f aca="false">V8-AA8</f>
        <v>803.746240692604</v>
      </c>
      <c r="AD8" s="857" t="n">
        <f aca="false">CN15!J8/CN18!H8</f>
        <v>0.0315997475630735</v>
      </c>
      <c r="AE8" s="858" t="n">
        <f aca="false">CN15!K8/CN18!I8</f>
        <v>0.0852775573300034</v>
      </c>
      <c r="AF8" s="858" t="n">
        <f aca="false">CN15!L8/CN18!J8</f>
        <v>0.0351878669669117</v>
      </c>
      <c r="AG8" s="859" t="n">
        <f aca="false">(CN15!P8-CN15!J8)/(CN18!G8-CN18!H8)</f>
        <v>0.0918568016329849</v>
      </c>
    </row>
    <row r="9" customFormat="false" ht="20.1" hidden="false" customHeight="true" outlineLevel="0" collapsed="false">
      <c r="A9" s="53" t="n">
        <f aca="false">A8-1</f>
        <v>2008</v>
      </c>
      <c r="B9" s="118" t="n">
        <f aca="false">C9+Q9</f>
        <v>9493.216</v>
      </c>
      <c r="C9" s="203" t="n">
        <f aca="false">D9+G9</f>
        <v>8659.76744855936</v>
      </c>
      <c r="D9" s="41" t="n">
        <f aca="false">E9-F9</f>
        <v>5033.60344855936</v>
      </c>
      <c r="E9" s="227" t="n">
        <f aca="false">AA9</f>
        <v>6111.12744855936</v>
      </c>
      <c r="F9" s="565" t="n">
        <v>1077.524</v>
      </c>
      <c r="G9" s="69" t="n">
        <v>3626.164</v>
      </c>
      <c r="H9" s="227" t="n">
        <f aca="false">G9-I9-J9</f>
        <v>1270.036</v>
      </c>
      <c r="I9" s="860" t="n">
        <v>1068.802</v>
      </c>
      <c r="J9" s="861" t="n">
        <v>1287.326</v>
      </c>
      <c r="K9" s="203" t="n">
        <f aca="false">L9+M9</f>
        <v>383.035123832</v>
      </c>
      <c r="L9" s="524" t="n">
        <f aca="false">CN13!G9</f>
        <v>95.56144</v>
      </c>
      <c r="M9" s="850" t="n">
        <f aca="false">CN15!P9</f>
        <v>287.473683832</v>
      </c>
      <c r="N9" s="867" t="n">
        <f aca="false">K9/C9</f>
        <v>0.0442315715874936</v>
      </c>
      <c r="O9" s="153" t="n">
        <f aca="false">L9/D9</f>
        <v>0.0189846977372344</v>
      </c>
      <c r="P9" s="153" t="n">
        <f aca="false">M9/G9</f>
        <v>0.0792776288750316</v>
      </c>
      <c r="Q9" s="868" t="n">
        <f aca="false">AB9</f>
        <v>833.448551440643</v>
      </c>
      <c r="R9" s="284" t="n">
        <f aca="false">N9*Q9</f>
        <v>36.8647392675397</v>
      </c>
      <c r="S9" s="854" t="n">
        <f aca="false">R9/CN2!G9</f>
        <v>0.342553515642719</v>
      </c>
      <c r="T9" s="131"/>
      <c r="U9" s="446"/>
      <c r="V9" s="865" t="n">
        <v>6944.576</v>
      </c>
      <c r="W9" s="866" t="n">
        <v>3136.722</v>
      </c>
      <c r="X9" s="866" t="n">
        <v>2934.42</v>
      </c>
      <c r="Y9" s="866" t="n">
        <v>3395.713</v>
      </c>
      <c r="Z9" s="227" t="n">
        <f aca="false">Y9*X9/W9</f>
        <v>3176.70744855936</v>
      </c>
      <c r="AA9" s="227" t="n">
        <f aca="false">X9+Z9</f>
        <v>6111.12744855936</v>
      </c>
      <c r="AB9" s="340" t="n">
        <f aca="false">V9-AA9</f>
        <v>833.448551440643</v>
      </c>
      <c r="AD9" s="857" t="n">
        <f aca="false">CN15!J9/CN18!H9</f>
        <v>0.0467167859808698</v>
      </c>
      <c r="AE9" s="858" t="n">
        <f aca="false">CN15!K9/CN18!I9</f>
        <v>0.0645367430075917</v>
      </c>
      <c r="AF9" s="858" t="n">
        <f aca="false">CN15!L9/CN18!J9</f>
        <v>0.0361011895976621</v>
      </c>
      <c r="AG9" s="859" t="n">
        <f aca="false">(CN15!P9-CN15!J9)/(CN18!G9-CN18!H9)</f>
        <v>0.0968290703357373</v>
      </c>
    </row>
    <row r="10" customFormat="false" ht="20.1" hidden="false" customHeight="true" outlineLevel="0" collapsed="false">
      <c r="A10" s="53" t="n">
        <f aca="false">A9-1</f>
        <v>2007</v>
      </c>
      <c r="B10" s="118" t="n">
        <f aca="false">C10+Q10</f>
        <v>8890.646</v>
      </c>
      <c r="C10" s="203" t="n">
        <f aca="false">D10+G10</f>
        <v>8070.35491077703</v>
      </c>
      <c r="D10" s="41" t="n">
        <f aca="false">E10-F10</f>
        <v>4634.74491077703</v>
      </c>
      <c r="E10" s="227" t="n">
        <f aca="false">AA10</f>
        <v>5613.74591077703</v>
      </c>
      <c r="F10" s="565" t="n">
        <v>979.001</v>
      </c>
      <c r="G10" s="69" t="n">
        <v>3435.61</v>
      </c>
      <c r="H10" s="227" t="n">
        <f aca="false">G10-I10-J10</f>
        <v>1217.139</v>
      </c>
      <c r="I10" s="860" t="n">
        <v>1035.21</v>
      </c>
      <c r="J10" s="861" t="n">
        <v>1183.261</v>
      </c>
      <c r="K10" s="203" t="n">
        <f aca="false">L10+M10</f>
        <v>393.138673337</v>
      </c>
      <c r="L10" s="524" t="n">
        <f aca="false">CN13!G10</f>
        <v>99.82533</v>
      </c>
      <c r="M10" s="850" t="n">
        <f aca="false">CN15!P10</f>
        <v>293.313343337</v>
      </c>
      <c r="N10" s="867" t="n">
        <f aca="false">K10/C10</f>
        <v>0.0487139261759118</v>
      </c>
      <c r="O10" s="153" t="n">
        <f aca="false">L10/D10</f>
        <v>0.0215384734050582</v>
      </c>
      <c r="P10" s="153" t="n">
        <f aca="false">M10/G10</f>
        <v>0.0853744584912141</v>
      </c>
      <c r="Q10" s="868" t="n">
        <f aca="false">AB10</f>
        <v>820.291089222967</v>
      </c>
      <c r="R10" s="284" t="n">
        <f aca="false">N10*Q10</f>
        <v>39.9595995631659</v>
      </c>
      <c r="S10" s="854" t="n">
        <f aca="false">R10/CN2!G10</f>
        <v>0.373483137741848</v>
      </c>
      <c r="T10" s="131"/>
      <c r="U10" s="446"/>
      <c r="V10" s="865" t="n">
        <v>6434.037</v>
      </c>
      <c r="W10" s="866" t="n">
        <v>2872.915</v>
      </c>
      <c r="X10" s="866" t="n">
        <v>2678.26</v>
      </c>
      <c r="Y10" s="866" t="n">
        <v>3148.836</v>
      </c>
      <c r="Z10" s="227" t="n">
        <f aca="false">Y10*X10/W10</f>
        <v>2935.48591077703</v>
      </c>
      <c r="AA10" s="227" t="n">
        <f aca="false">X10+Z10</f>
        <v>5613.74591077703</v>
      </c>
      <c r="AB10" s="340" t="n">
        <f aca="false">V10-AA10</f>
        <v>820.291089222967</v>
      </c>
      <c r="AD10" s="857" t="n">
        <f aca="false">CN15!J10/CN18!H10</f>
        <v>0.0421800632466793</v>
      </c>
      <c r="AE10" s="858" t="n">
        <f aca="false">CN15!K10/CN18!I10</f>
        <v>0.0629978458477024</v>
      </c>
      <c r="AF10" s="858" t="n">
        <f aca="false">CN15!L10/CN18!J10</f>
        <v>0.0377270948674891</v>
      </c>
      <c r="AG10" s="859" t="n">
        <f aca="false">(CN15!P10-CN15!J10)/(CN18!G10-CN18!H10)</f>
        <v>0.109072574460969</v>
      </c>
    </row>
    <row r="11" customFormat="false" ht="20.1" hidden="false" customHeight="true" outlineLevel="0" collapsed="false">
      <c r="A11" s="53" t="n">
        <f aca="false">A10-1</f>
        <v>2006</v>
      </c>
      <c r="B11" s="118" t="n">
        <f aca="false">C11+Q11</f>
        <v>8037.915</v>
      </c>
      <c r="C11" s="203" t="n">
        <f aca="false">D11+G11</f>
        <v>7256.33501634358</v>
      </c>
      <c r="D11" s="41" t="n">
        <f aca="false">E11-F11</f>
        <v>4133.42101634358</v>
      </c>
      <c r="E11" s="227" t="n">
        <f aca="false">AA11</f>
        <v>5019.42801634358</v>
      </c>
      <c r="F11" s="565" t="n">
        <v>886.007</v>
      </c>
      <c r="G11" s="69" t="n">
        <v>3122.914</v>
      </c>
      <c r="H11" s="227" t="n">
        <f aca="false">G11-I11-J11</f>
        <v>1190.777</v>
      </c>
      <c r="I11" s="860" t="n">
        <v>864.275</v>
      </c>
      <c r="J11" s="861" t="n">
        <v>1067.862</v>
      </c>
      <c r="K11" s="203" t="n">
        <f aca="false">L11+M11</f>
        <v>363.595092264</v>
      </c>
      <c r="L11" s="524" t="n">
        <f aca="false">CN13!G11</f>
        <v>100.88868</v>
      </c>
      <c r="M11" s="850" t="n">
        <f aca="false">CN15!P11</f>
        <v>262.706412264</v>
      </c>
      <c r="N11" s="867" t="n">
        <f aca="false">K11/C11</f>
        <v>0.0501072637144051</v>
      </c>
      <c r="O11" s="153" t="n">
        <f aca="false">L11/D11</f>
        <v>0.0244080338298677</v>
      </c>
      <c r="P11" s="153" t="n">
        <f aca="false">M11/G11</f>
        <v>0.084122205178881</v>
      </c>
      <c r="Q11" s="868" t="n">
        <f aca="false">AB11</f>
        <v>781.579983656424</v>
      </c>
      <c r="R11" s="284" t="n">
        <f aca="false">N11*Q11</f>
        <v>39.1628343549729</v>
      </c>
      <c r="S11" s="854" t="n">
        <f aca="false">R11/CN2!G11</f>
        <v>0.380788216906132</v>
      </c>
      <c r="T11" s="131"/>
      <c r="U11" s="446"/>
      <c r="V11" s="865" t="n">
        <v>5801.008</v>
      </c>
      <c r="W11" s="866" t="n">
        <v>2702.958</v>
      </c>
      <c r="X11" s="866" t="n">
        <v>2513.59</v>
      </c>
      <c r="Y11" s="866" t="n">
        <v>2694.622</v>
      </c>
      <c r="Z11" s="227" t="n">
        <f aca="false">Y11*X11/W11</f>
        <v>2505.83801634358</v>
      </c>
      <c r="AA11" s="227" t="n">
        <f aca="false">X11+Z11</f>
        <v>5019.42801634358</v>
      </c>
      <c r="AB11" s="340" t="n">
        <f aca="false">V11-AA11</f>
        <v>781.579983656424</v>
      </c>
      <c r="AD11" s="857" t="n">
        <f aca="false">CN15!J11/CN18!H11</f>
        <v>0.0356296770931921</v>
      </c>
      <c r="AE11" s="858" t="n">
        <f aca="false">CN15!K11/CN18!I11</f>
        <v>0.0691874692661479</v>
      </c>
      <c r="AF11" s="858" t="n">
        <f aca="false">CN15!L11/CN18!J11</f>
        <v>0.0393065770670742</v>
      </c>
      <c r="AG11" s="859" t="n">
        <f aca="false">(CN15!P11-CN15!J11)/(CN18!G11-CN18!H11)</f>
        <v>0.114008174505224</v>
      </c>
    </row>
    <row r="12" customFormat="false" ht="20.1" hidden="false" customHeight="true" outlineLevel="0" collapsed="false">
      <c r="A12" s="53" t="n">
        <f aca="false">A11-1</f>
        <v>2005</v>
      </c>
      <c r="B12" s="118" t="n">
        <f aca="false">C12+Q12</f>
        <v>7085.551</v>
      </c>
      <c r="C12" s="203" t="n">
        <f aca="false">D12+G12</f>
        <v>6379.19031970691</v>
      </c>
      <c r="D12" s="41" t="n">
        <f aca="false">E12-F12</f>
        <v>3502.88131970691</v>
      </c>
      <c r="E12" s="227" t="n">
        <f aca="false">AA12</f>
        <v>4297.27231970691</v>
      </c>
      <c r="F12" s="565" t="n">
        <v>794.391</v>
      </c>
      <c r="G12" s="69" t="n">
        <v>2876.309</v>
      </c>
      <c r="H12" s="227" t="n">
        <f aca="false">G12-I12-J12</f>
        <v>1131.114</v>
      </c>
      <c r="I12" s="860" t="n">
        <v>781.325</v>
      </c>
      <c r="J12" s="861" t="n">
        <v>963.87</v>
      </c>
      <c r="K12" s="203" t="n">
        <f aca="false">L12+M12</f>
        <v>339.062127385</v>
      </c>
      <c r="L12" s="524" t="n">
        <f aca="false">CN13!G12</f>
        <v>99.84337</v>
      </c>
      <c r="M12" s="850" t="n">
        <f aca="false">CN15!P12</f>
        <v>239.218757385</v>
      </c>
      <c r="N12" s="867" t="n">
        <f aca="false">K12/C12</f>
        <v>0.0531512794558821</v>
      </c>
      <c r="O12" s="153" t="n">
        <f aca="false">L12/D12</f>
        <v>0.0285032123236062</v>
      </c>
      <c r="P12" s="153" t="n">
        <f aca="false">M12/G12</f>
        <v>0.0831686572565743</v>
      </c>
      <c r="Q12" s="868" t="n">
        <f aca="false">AB12</f>
        <v>706.360680293085</v>
      </c>
      <c r="R12" s="284" t="n">
        <f aca="false">N12*Q12</f>
        <v>37.5439739149048</v>
      </c>
      <c r="S12" s="854" t="n">
        <f aca="false">R12/CN2!G12</f>
        <v>0.379292478356449</v>
      </c>
      <c r="T12" s="131"/>
      <c r="U12" s="446"/>
      <c r="V12" s="865" t="n">
        <v>5003.633</v>
      </c>
      <c r="W12" s="866" t="n">
        <v>2489.38</v>
      </c>
      <c r="X12" s="866" t="n">
        <v>2306.372</v>
      </c>
      <c r="Y12" s="866" t="n">
        <v>2148.876</v>
      </c>
      <c r="Z12" s="227" t="n">
        <f aca="false">Y12*X12/W12</f>
        <v>1990.90031970691</v>
      </c>
      <c r="AA12" s="227" t="n">
        <f aca="false">X12+Z12</f>
        <v>4297.27231970691</v>
      </c>
      <c r="AB12" s="340" t="n">
        <f aca="false">V12-AA12</f>
        <v>706.360680293085</v>
      </c>
      <c r="AD12" s="857" t="n">
        <f aca="false">CN15!J12/CN18!H12</f>
        <v>0.0305534190187727</v>
      </c>
      <c r="AE12" s="858" t="n">
        <f aca="false">CN15!K12/CN18!I12</f>
        <v>0.0759527725338368</v>
      </c>
      <c r="AF12" s="858" t="n">
        <f aca="false">CN15!L12/CN18!J12</f>
        <v>0.039737723966925</v>
      </c>
      <c r="AG12" s="859" t="n">
        <f aca="false">(CN15!P12-CN15!J12)/(CN18!G12-CN18!H12)</f>
        <v>0.117270194668791</v>
      </c>
    </row>
    <row r="13" customFormat="false" ht="20.1" hidden="false" customHeight="true" outlineLevel="0" collapsed="false">
      <c r="A13" s="53" t="n">
        <f aca="false">A12-1</f>
        <v>2004</v>
      </c>
      <c r="B13" s="118" t="n">
        <f aca="false">C13+Q13</f>
        <v>6232.177</v>
      </c>
      <c r="C13" s="203" t="n">
        <f aca="false">D13+G13</f>
        <v>5597.50241467184</v>
      </c>
      <c r="D13" s="41" t="n">
        <f aca="false">E13-F13</f>
        <v>2909.12641467184</v>
      </c>
      <c r="E13" s="227" t="n">
        <f aca="false">AA13</f>
        <v>3647.69541467184</v>
      </c>
      <c r="F13" s="565" t="n">
        <v>738.569</v>
      </c>
      <c r="G13" s="69" t="n">
        <v>2688.376</v>
      </c>
      <c r="H13" s="227" t="n">
        <f aca="false">G13-I13-J13</f>
        <v>1094.676</v>
      </c>
      <c r="I13" s="860" t="n">
        <v>720.449</v>
      </c>
      <c r="J13" s="861" t="n">
        <v>873.251</v>
      </c>
      <c r="K13" s="203" t="n">
        <f aca="false">L13+M13</f>
        <v>325.017693186</v>
      </c>
      <c r="L13" s="524" t="n">
        <f aca="false">CN13!G13</f>
        <v>94.5576</v>
      </c>
      <c r="M13" s="850" t="n">
        <f aca="false">CN15!P13</f>
        <v>230.460093186</v>
      </c>
      <c r="N13" s="867" t="n">
        <f aca="false">K13/C13</f>
        <v>0.0580647705187376</v>
      </c>
      <c r="O13" s="153" t="n">
        <f aca="false">L13/D13</f>
        <v>0.0325037782899739</v>
      </c>
      <c r="P13" s="153" t="n">
        <f aca="false">M13/G13</f>
        <v>0.0857246505645044</v>
      </c>
      <c r="Q13" s="868" t="n">
        <f aca="false">AB13</f>
        <v>634.674585328162</v>
      </c>
      <c r="R13" s="284" t="n">
        <f aca="false">N13*Q13</f>
        <v>36.8522341511547</v>
      </c>
      <c r="S13" s="854" t="n">
        <f aca="false">R13/CN2!G13</f>
        <v>0.375121860401592</v>
      </c>
      <c r="U13" s="446"/>
      <c r="V13" s="865" t="n">
        <v>4282.37</v>
      </c>
      <c r="W13" s="866" t="n">
        <v>2335.999</v>
      </c>
      <c r="X13" s="866" t="n">
        <v>2159.461</v>
      </c>
      <c r="Y13" s="866" t="n">
        <v>1609.899</v>
      </c>
      <c r="Z13" s="227" t="n">
        <f aca="false">Y13*X13/W13</f>
        <v>1488.23441467184</v>
      </c>
      <c r="AA13" s="227" t="n">
        <f aca="false">X13+Z13</f>
        <v>3647.69541467184</v>
      </c>
      <c r="AB13" s="340" t="n">
        <f aca="false">V13-AA13</f>
        <v>634.674585328162</v>
      </c>
      <c r="AD13" s="857" t="n">
        <f aca="false">CN15!J13/CN18!H13</f>
        <v>0.0359028607551458</v>
      </c>
      <c r="AE13" s="858" t="n">
        <f aca="false">CN15!K13/CN18!I13</f>
        <v>0.0752149007077531</v>
      </c>
      <c r="AF13" s="858" t="n">
        <f aca="false">CN15!L13/CN18!J13</f>
        <v>0.0423739566287356</v>
      </c>
      <c r="AG13" s="859" t="n">
        <f aca="false">(CN15!P13-CN15!J13)/(CN18!G13-CN18!H13)</f>
        <v>0.119946095994227</v>
      </c>
    </row>
    <row r="14" customFormat="false" ht="20.1" hidden="false" customHeight="true" outlineLevel="0" collapsed="false">
      <c r="A14" s="53" t="n">
        <f aca="false">A13-1</f>
        <v>2003</v>
      </c>
      <c r="B14" s="118" t="n">
        <f aca="false">C14+Q14</f>
        <v>5591.01</v>
      </c>
      <c r="C14" s="203" t="n">
        <f aca="false">D14+G14</f>
        <v>5003.01822166344</v>
      </c>
      <c r="D14" s="41" t="n">
        <f aca="false">E14-F14</f>
        <v>2493.34322166344</v>
      </c>
      <c r="E14" s="227" t="n">
        <f aca="false">AA14</f>
        <v>3184.02322166344</v>
      </c>
      <c r="F14" s="565" t="n">
        <v>690.68</v>
      </c>
      <c r="G14" s="69" t="n">
        <v>2509.675</v>
      </c>
      <c r="H14" s="227" t="n">
        <f aca="false">G14-I14-J14</f>
        <v>1067.385</v>
      </c>
      <c r="I14" s="860" t="n">
        <v>635.781</v>
      </c>
      <c r="J14" s="861" t="n">
        <v>806.509</v>
      </c>
      <c r="K14" s="203" t="n">
        <f aca="false">L14+M14</f>
        <v>306.837421413</v>
      </c>
      <c r="L14" s="524" t="n">
        <f aca="false">CN13!G14</f>
        <v>89.78111</v>
      </c>
      <c r="M14" s="850" t="n">
        <f aca="false">CN15!P14</f>
        <v>217.056311413</v>
      </c>
      <c r="N14" s="867" t="n">
        <f aca="false">K14/C14</f>
        <v>0.0613304624964929</v>
      </c>
      <c r="O14" s="153" t="n">
        <f aca="false">L14/D14</f>
        <v>0.0360083237718482</v>
      </c>
      <c r="P14" s="153" t="n">
        <f aca="false">M14/G14</f>
        <v>0.0864878167145148</v>
      </c>
      <c r="Q14" s="868" t="n">
        <f aca="false">AB14</f>
        <v>587.991778336563</v>
      </c>
      <c r="R14" s="284" t="n">
        <f aca="false">N14*Q14</f>
        <v>36.0618077095168</v>
      </c>
      <c r="S14" s="854" t="n">
        <f aca="false">R14/CN2!G14</f>
        <v>0.373732771140537</v>
      </c>
      <c r="U14" s="446"/>
      <c r="V14" s="865" t="n">
        <v>3772.015</v>
      </c>
      <c r="W14" s="866" t="n">
        <v>2203.787</v>
      </c>
      <c r="X14" s="866" t="n">
        <v>2032.925</v>
      </c>
      <c r="Y14" s="866" t="n">
        <v>1247.845</v>
      </c>
      <c r="Z14" s="227" t="n">
        <f aca="false">Y14*X14/W14</f>
        <v>1151.09822166344</v>
      </c>
      <c r="AA14" s="227" t="n">
        <f aca="false">X14+Z14</f>
        <v>3184.02322166344</v>
      </c>
      <c r="AB14" s="340" t="n">
        <f aca="false">V14-AA14</f>
        <v>587.991778336563</v>
      </c>
      <c r="AD14" s="857" t="n">
        <f aca="false">CN15!J14/CN18!H14</f>
        <v>0.0386551244396352</v>
      </c>
      <c r="AE14" s="858" t="n">
        <f aca="false">CN15!K14/CN18!I14</f>
        <v>0.0713017532766786</v>
      </c>
      <c r="AF14" s="858" t="n">
        <f aca="false">CN15!L14/CN18!J14</f>
        <v>0.0440296388508994</v>
      </c>
      <c r="AG14" s="859" t="n">
        <f aca="false">(CN15!P14-CN15!J14)/(CN18!G14-CN18!H14)</f>
        <v>0.1218870070603</v>
      </c>
    </row>
    <row r="15" customFormat="false" ht="20.1" hidden="false" customHeight="true" outlineLevel="0" collapsed="false">
      <c r="A15" s="53" t="n">
        <f aca="false">A14-1</f>
        <v>2002</v>
      </c>
      <c r="B15" s="118" t="n">
        <f aca="false">C15+Q15</f>
        <v>5205.071</v>
      </c>
      <c r="C15" s="203" t="n">
        <f aca="false">D15+G15</f>
        <v>4662.20312877126</v>
      </c>
      <c r="D15" s="41" t="n">
        <f aca="false">E15-F15</f>
        <v>2185.65512877126</v>
      </c>
      <c r="E15" s="227" t="n">
        <f aca="false">AA15</f>
        <v>2832.14412877126</v>
      </c>
      <c r="F15" s="565" t="n">
        <v>646.489</v>
      </c>
      <c r="G15" s="69" t="n">
        <v>2476.548</v>
      </c>
      <c r="H15" s="227" t="n">
        <f aca="false">G15-I15-J15</f>
        <v>1012.628</v>
      </c>
      <c r="I15" s="860" t="n">
        <v>691.561</v>
      </c>
      <c r="J15" s="861" t="n">
        <v>772.359</v>
      </c>
      <c r="K15" s="203" t="n">
        <f aca="false">L15+M15</f>
        <v>287.61762782542</v>
      </c>
      <c r="L15" s="524" t="n">
        <f aca="false">CN13!G15</f>
        <v>84.18998</v>
      </c>
      <c r="M15" s="850" t="n">
        <f aca="false">CN15!P15</f>
        <v>203.42764782542</v>
      </c>
      <c r="N15" s="867" t="n">
        <f aca="false">K15/C15</f>
        <v>0.0616913548983917</v>
      </c>
      <c r="O15" s="153" t="n">
        <f aca="false">L15/D15</f>
        <v>0.0385193340393689</v>
      </c>
      <c r="P15" s="153" t="n">
        <f aca="false">M15/G15</f>
        <v>0.0821416131750404</v>
      </c>
      <c r="Q15" s="868" t="n">
        <f aca="false">AB15</f>
        <v>542.867871228742</v>
      </c>
      <c r="R15" s="284" t="n">
        <f aca="false">N15*Q15</f>
        <v>33.4902545069067</v>
      </c>
      <c r="S15" s="854" t="n">
        <f aca="false">R15/CN2!G15</f>
        <v>0.344578232934213</v>
      </c>
      <c r="U15" s="446"/>
      <c r="V15" s="865" t="n">
        <v>3375.012</v>
      </c>
      <c r="W15" s="866" t="n">
        <v>2103.078</v>
      </c>
      <c r="X15" s="866" t="n">
        <v>1934.702</v>
      </c>
      <c r="Y15" s="866" t="n">
        <v>975.546</v>
      </c>
      <c r="Z15" s="227" t="n">
        <f aca="false">Y15*X15/W15</f>
        <v>897.442128771258</v>
      </c>
      <c r="AA15" s="227" t="n">
        <f aca="false">X15+Z15</f>
        <v>2832.14412877126</v>
      </c>
      <c r="AB15" s="340" t="n">
        <f aca="false">V15-AA15</f>
        <v>542.867871228742</v>
      </c>
      <c r="AD15" s="857" t="n">
        <f aca="false">CN15!J15/CN18!H15</f>
        <v>0.0443246680913425</v>
      </c>
      <c r="AE15" s="858" t="n">
        <f aca="false">CN15!K15/CN18!I15</f>
        <v>0.060346375807774</v>
      </c>
      <c r="AF15" s="858" t="n">
        <f aca="false">CN15!L15/CN18!J15</f>
        <v>0.0446017978686077</v>
      </c>
      <c r="AG15" s="859" t="n">
        <f aca="false">(CN15!P15-CN15!J15)/(CN18!G15-CN18!H15)</f>
        <v>0.10830048624612</v>
      </c>
    </row>
    <row r="16" customFormat="false" ht="20.1" hidden="false" customHeight="true" outlineLevel="0" collapsed="false">
      <c r="A16" s="53" t="n">
        <f aca="false">A15-1</f>
        <v>2001</v>
      </c>
      <c r="B16" s="118" t="n">
        <f aca="false">C16+Q16</f>
        <v>4987.323</v>
      </c>
      <c r="C16" s="203" t="n">
        <f aca="false">D16+G16</f>
        <v>4490.94956446822</v>
      </c>
      <c r="D16" s="41" t="n">
        <f aca="false">E16-F16</f>
        <v>1947.39356446821</v>
      </c>
      <c r="E16" s="227" t="n">
        <f aca="false">AA16</f>
        <v>2560.36756446821</v>
      </c>
      <c r="F16" s="565" t="n">
        <v>612.974</v>
      </c>
      <c r="G16" s="69" t="n">
        <v>2543.556</v>
      </c>
      <c r="H16" s="227" t="n">
        <f aca="false">G16-I16-J16</f>
        <v>1010.081</v>
      </c>
      <c r="I16" s="860" t="n">
        <v>807.232</v>
      </c>
      <c r="J16" s="861" t="n">
        <v>726.243</v>
      </c>
      <c r="K16" s="203" t="n">
        <f aca="false">L16+M16</f>
        <v>300.552992991424</v>
      </c>
      <c r="L16" s="524" t="n">
        <f aca="false">CN13!G16</f>
        <v>78.2253</v>
      </c>
      <c r="M16" s="850" t="n">
        <f aca="false">CN15!P16</f>
        <v>222.327692991424</v>
      </c>
      <c r="N16" s="867" t="n">
        <f aca="false">K16/C16</f>
        <v>0.0669241523817943</v>
      </c>
      <c r="O16" s="153" t="n">
        <f aca="false">L16/D16</f>
        <v>0.0401692300042911</v>
      </c>
      <c r="P16" s="153" t="n">
        <f aca="false">M16/G16</f>
        <v>0.0874082162890944</v>
      </c>
      <c r="Q16" s="868" t="n">
        <f aca="false">AB16</f>
        <v>496.373435531786</v>
      </c>
      <c r="R16" s="284" t="n">
        <f aca="false">N16*Q16</f>
        <v>33.219371437804</v>
      </c>
      <c r="S16" s="854" t="n">
        <f aca="false">R16/CN2!G16</f>
        <v>0.346172506357252</v>
      </c>
      <c r="U16" s="446"/>
      <c r="V16" s="865" t="n">
        <v>3056.741</v>
      </c>
      <c r="W16" s="866" t="n">
        <v>2009.626</v>
      </c>
      <c r="X16" s="866" t="n">
        <v>1846.502</v>
      </c>
      <c r="Y16" s="866" t="n">
        <v>776.93</v>
      </c>
      <c r="Z16" s="227" t="n">
        <f aca="false">Y16*X16/W16</f>
        <v>713.865564468215</v>
      </c>
      <c r="AA16" s="227" t="n">
        <f aca="false">X16+Z16</f>
        <v>2560.36756446821</v>
      </c>
      <c r="AB16" s="340" t="n">
        <f aca="false">V16-AA16</f>
        <v>496.373435531786</v>
      </c>
      <c r="AD16" s="857" t="n">
        <f aca="false">CN15!J16/CN18!H16</f>
        <v>0.051496167139071</v>
      </c>
      <c r="AE16" s="858" t="n">
        <f aca="false">CN15!K16/CN18!I16</f>
        <v>0.0476242269880282</v>
      </c>
      <c r="AF16" s="858" t="n">
        <f aca="false">CN15!L16/CN18!J16</f>
        <v>0.0452774071488469</v>
      </c>
      <c r="AG16" s="859" t="n">
        <f aca="false">(CN15!P16-CN15!J16)/(CN18!G16-CN18!H16)</f>
        <v>0.111063038518022</v>
      </c>
    </row>
    <row r="17" customFormat="false" ht="20.1" hidden="false" customHeight="true" outlineLevel="0" collapsed="false">
      <c r="A17" s="53" t="n">
        <f aca="false">A16-1</f>
        <v>2000</v>
      </c>
      <c r="B17" s="118" t="n">
        <f aca="false">C17+Q17</f>
        <v>4637.11</v>
      </c>
      <c r="C17" s="203" t="n">
        <f aca="false">D17+G17</f>
        <v>4164.53024799519</v>
      </c>
      <c r="D17" s="41" t="n">
        <f aca="false">E17-F17</f>
        <v>1709.23624799519</v>
      </c>
      <c r="E17" s="227" t="n">
        <f aca="false">AA17</f>
        <v>2308.50824799519</v>
      </c>
      <c r="F17" s="565" t="n">
        <v>599.272</v>
      </c>
      <c r="G17" s="69" t="n">
        <v>2455.294</v>
      </c>
      <c r="H17" s="227" t="n">
        <f aca="false">G17-I17-J17</f>
        <v>1004.391</v>
      </c>
      <c r="I17" s="860" t="n">
        <v>785.669</v>
      </c>
      <c r="J17" s="861" t="n">
        <v>665.234</v>
      </c>
      <c r="K17" s="203" t="n">
        <f aca="false">L17+M17</f>
        <v>300.506401802769</v>
      </c>
      <c r="L17" s="524" t="n">
        <f aca="false">CN13!G17</f>
        <v>78.36695</v>
      </c>
      <c r="M17" s="850" t="n">
        <f aca="false">CN15!P17</f>
        <v>222.139451802769</v>
      </c>
      <c r="N17" s="867" t="n">
        <f aca="false">K17/C17</f>
        <v>0.0721585350346376</v>
      </c>
      <c r="O17" s="153" t="n">
        <f aca="false">L17/D17</f>
        <v>0.0458491037104547</v>
      </c>
      <c r="P17" s="153" t="n">
        <f aca="false">M17/G17</f>
        <v>0.090473667024303</v>
      </c>
      <c r="Q17" s="868" t="n">
        <f aca="false">AB17</f>
        <v>472.579752004809</v>
      </c>
      <c r="R17" s="284" t="n">
        <f aca="false">N17*Q17</f>
        <v>34.1006625916993</v>
      </c>
      <c r="S17" s="854" t="n">
        <f aca="false">R17/CN2!G17</f>
        <v>0.384539366218133</v>
      </c>
      <c r="U17" s="446"/>
      <c r="V17" s="865" t="n">
        <v>2781.088</v>
      </c>
      <c r="W17" s="866" t="n">
        <v>1874.992</v>
      </c>
      <c r="X17" s="866" t="n">
        <v>1715.175</v>
      </c>
      <c r="Y17" s="866" t="n">
        <v>648.619</v>
      </c>
      <c r="Z17" s="227" t="n">
        <f aca="false">Y17*X17/W17</f>
        <v>593.333247995192</v>
      </c>
      <c r="AA17" s="227" t="n">
        <f aca="false">X17+Z17</f>
        <v>2308.50824799519</v>
      </c>
      <c r="AB17" s="340" t="n">
        <f aca="false">V17-AA17</f>
        <v>472.579752004809</v>
      </c>
      <c r="AD17" s="857" t="n">
        <f aca="false">CN15!J17/CN18!H17</f>
        <v>0.0472790974829523</v>
      </c>
      <c r="AE17" s="858" t="n">
        <f aca="false">CN15!K17/CN18!I17</f>
        <v>0.0452271885488673</v>
      </c>
      <c r="AF17" s="858" t="n">
        <f aca="false">CN15!L17/CN18!J17</f>
        <v>0.0477645460093741</v>
      </c>
      <c r="AG17" s="859" t="n">
        <f aca="false">(CN15!P17-CN15!J17)/(CN18!G17-CN18!H17)</f>
        <v>0.120375208957986</v>
      </c>
    </row>
    <row r="18" customFormat="false" ht="20.1" hidden="false" customHeight="true" outlineLevel="0" collapsed="false">
      <c r="A18" s="53" t="n">
        <f aca="false">A17-1</f>
        <v>1999</v>
      </c>
      <c r="B18" s="118" t="n">
        <f aca="false">C18+Q18</f>
        <v>4123.88</v>
      </c>
      <c r="C18" s="203" t="n">
        <f aca="false">D18+G18</f>
        <v>3695.06155386634</v>
      </c>
      <c r="D18" s="41" t="n">
        <f aca="false">E18-F18</f>
        <v>1535.83755386634</v>
      </c>
      <c r="E18" s="227" t="n">
        <f aca="false">AA18</f>
        <v>2083.41055386634</v>
      </c>
      <c r="F18" s="565" t="n">
        <v>547.573</v>
      </c>
      <c r="G18" s="69" t="n">
        <v>2159.224</v>
      </c>
      <c r="H18" s="227" t="n">
        <f aca="false">G18-I18-J18</f>
        <v>968.492</v>
      </c>
      <c r="I18" s="860" t="n">
        <v>602.587</v>
      </c>
      <c r="J18" s="861" t="n">
        <v>588.145</v>
      </c>
      <c r="K18" s="203" t="n">
        <f aca="false">L18+M18</f>
        <v>284.078775993975</v>
      </c>
      <c r="L18" s="524" t="n">
        <f aca="false">CN13!G18</f>
        <v>75.16157</v>
      </c>
      <c r="M18" s="850" t="n">
        <f aca="false">CN15!P18</f>
        <v>208.917205993975</v>
      </c>
      <c r="N18" s="867" t="n">
        <f aca="false">K18/C18</f>
        <v>0.0768806613510209</v>
      </c>
      <c r="O18" s="153" t="n">
        <f aca="false">L18/D18</f>
        <v>0.0489384894976602</v>
      </c>
      <c r="P18" s="153" t="n">
        <f aca="false">M18/G18</f>
        <v>0.0967556890781016</v>
      </c>
      <c r="Q18" s="868" t="n">
        <f aca="false">AB18</f>
        <v>428.818446133662</v>
      </c>
      <c r="R18" s="284" t="n">
        <f aca="false">N18*Q18</f>
        <v>32.967845738273</v>
      </c>
      <c r="S18" s="854" t="n">
        <f aca="false">R18/CN2!G18</f>
        <v>0.384026547185561</v>
      </c>
      <c r="U18" s="446"/>
      <c r="V18" s="865" t="n">
        <v>2512.229</v>
      </c>
      <c r="W18" s="866" t="n">
        <v>1826.289</v>
      </c>
      <c r="X18" s="866" t="n">
        <v>1667.902</v>
      </c>
      <c r="Y18" s="866" t="n">
        <v>454.966</v>
      </c>
      <c r="Z18" s="227" t="n">
        <f aca="false">Y18*X18/W18</f>
        <v>415.508553866338</v>
      </c>
      <c r="AA18" s="227" t="n">
        <f aca="false">X18+Z18</f>
        <v>2083.41055386634</v>
      </c>
      <c r="AB18" s="340" t="n">
        <f aca="false">V18-AA18</f>
        <v>428.818446133662</v>
      </c>
      <c r="AD18" s="857" t="n">
        <f aca="false">CN15!J18/CN18!H18</f>
        <v>0.0422761365091297</v>
      </c>
      <c r="AE18" s="858" t="n">
        <f aca="false">CN15!K18/CN18!I18</f>
        <v>0.0544527180307574</v>
      </c>
      <c r="AF18" s="858" t="n">
        <f aca="false">CN15!L18/CN18!J18</f>
        <v>0.0521968222122096</v>
      </c>
      <c r="AG18" s="859" t="n">
        <f aca="false">(CN15!P18-CN15!J18)/(CN18!G18-CN18!H18)</f>
        <v>0.141067096537235</v>
      </c>
    </row>
    <row r="19" customFormat="false" ht="20.1" hidden="false" customHeight="true" outlineLevel="0" collapsed="false">
      <c r="A19" s="53" t="n">
        <f aca="false">A18-1</f>
        <v>1998</v>
      </c>
      <c r="B19" s="118" t="n">
        <f aca="false">C19+Q19</f>
        <v>3873.205</v>
      </c>
      <c r="C19" s="203" t="n">
        <f aca="false">D19+G19</f>
        <v>3451.00332066386</v>
      </c>
      <c r="D19" s="41" t="n">
        <f aca="false">E19-F19</f>
        <v>1450.55532066386</v>
      </c>
      <c r="E19" s="227" t="n">
        <f aca="false">AA19</f>
        <v>1982.75132066386</v>
      </c>
      <c r="F19" s="565" t="n">
        <v>532.196</v>
      </c>
      <c r="G19" s="69" t="n">
        <v>2000.448</v>
      </c>
      <c r="H19" s="227" t="n">
        <f aca="false">G19-I19-J19</f>
        <v>948.006</v>
      </c>
      <c r="I19" s="860" t="n">
        <v>522.017</v>
      </c>
      <c r="J19" s="861" t="n">
        <v>530.425</v>
      </c>
      <c r="K19" s="203" t="n">
        <f aca="false">L19+M19</f>
        <v>275.565918240616</v>
      </c>
      <c r="L19" s="524" t="n">
        <f aca="false">CN13!G19</f>
        <v>69.42848</v>
      </c>
      <c r="M19" s="850" t="n">
        <f aca="false">CN15!P19</f>
        <v>206.137438240616</v>
      </c>
      <c r="N19" s="867" t="n">
        <f aca="false">K19/C19</f>
        <v>0.0798509571377656</v>
      </c>
      <c r="O19" s="153" t="n">
        <f aca="false">L19/D19</f>
        <v>0.0478633796387894</v>
      </c>
      <c r="P19" s="153" t="n">
        <f aca="false">M19/G19</f>
        <v>0.103045636897643</v>
      </c>
      <c r="Q19" s="868" t="n">
        <f aca="false">AB19</f>
        <v>422.201679336144</v>
      </c>
      <c r="R19" s="284" t="n">
        <f aca="false">N19*Q19</f>
        <v>33.7132082001631</v>
      </c>
      <c r="S19" s="854" t="n">
        <f aca="false">R19/CN2!G19</f>
        <v>0.409511523903104</v>
      </c>
      <c r="U19" s="446"/>
      <c r="V19" s="865" t="n">
        <v>2404.953</v>
      </c>
      <c r="W19" s="866" t="n">
        <v>1771.107</v>
      </c>
      <c r="X19" s="866" t="n">
        <v>1612.399</v>
      </c>
      <c r="Y19" s="866" t="n">
        <v>406.806</v>
      </c>
      <c r="Z19" s="227" t="n">
        <f aca="false">Y19*X19/W19</f>
        <v>370.352320663856</v>
      </c>
      <c r="AA19" s="227" t="n">
        <f aca="false">X19+Z19</f>
        <v>1982.75132066386</v>
      </c>
      <c r="AB19" s="340" t="n">
        <f aca="false">V19-AA19</f>
        <v>422.201679336144</v>
      </c>
      <c r="AD19" s="857" t="n">
        <f aca="false">CN15!J19/CN18!H19</f>
        <v>0.0529020913369747</v>
      </c>
      <c r="AE19" s="858" t="n">
        <f aca="false">CN15!K19/CN18!I19</f>
        <v>0.0623111890992056</v>
      </c>
      <c r="AF19" s="858" t="n">
        <f aca="false">CN15!L19/CN18!J19</f>
        <v>0.0561157562332092</v>
      </c>
      <c r="AG19" s="859" t="n">
        <f aca="false">(CN15!P19-CN15!J19)/(CN18!G19-CN18!H19)</f>
        <v>0.148213334550138</v>
      </c>
    </row>
    <row r="20" customFormat="false" ht="20.1" hidden="false" customHeight="true" outlineLevel="0" collapsed="false">
      <c r="A20" s="53" t="n">
        <f aca="false">A19-1</f>
        <v>1997</v>
      </c>
      <c r="B20" s="344" t="n">
        <f aca="false">C20+Q20</f>
        <v>3728.276</v>
      </c>
      <c r="C20" s="207" t="n">
        <f aca="false">D20+G20</f>
        <v>3294.69317898845</v>
      </c>
      <c r="D20" s="203" t="n">
        <f aca="false">E20-F20</f>
        <v>1439.79517898845</v>
      </c>
      <c r="E20" s="227" t="n">
        <f aca="false">AA20</f>
        <v>1941.03217898845</v>
      </c>
      <c r="F20" s="565" t="n">
        <v>501.237</v>
      </c>
      <c r="G20" s="69" t="n">
        <v>1854.898</v>
      </c>
      <c r="H20" s="227" t="n">
        <f aca="false">G20-I20-J20</f>
        <v>903.701</v>
      </c>
      <c r="I20" s="860" t="n">
        <v>496.428</v>
      </c>
      <c r="J20" s="861" t="n">
        <v>454.769</v>
      </c>
      <c r="K20" s="203" t="n">
        <f aca="false">L20+M20</f>
        <v>254.104156667846</v>
      </c>
      <c r="L20" s="524" t="n">
        <f aca="false">CN13!G20</f>
        <v>64.83921</v>
      </c>
      <c r="M20" s="850" t="n">
        <f aca="false">CN15!P20</f>
        <v>189.264946667846</v>
      </c>
      <c r="N20" s="153" t="n">
        <f aca="false">K20/C20</f>
        <v>0.0771252868972343</v>
      </c>
      <c r="O20" s="153" t="n">
        <f aca="false">L20/D20</f>
        <v>0.0450336346073569</v>
      </c>
      <c r="P20" s="169" t="n">
        <f aca="false">M20/G20</f>
        <v>0.102035231407789</v>
      </c>
      <c r="Q20" s="285" t="n">
        <f aca="false">AB20</f>
        <v>433.582821011545</v>
      </c>
      <c r="R20" s="284" t="n">
        <f aca="false">N20*Q20</f>
        <v>33.4401994642276</v>
      </c>
      <c r="S20" s="854" t="n">
        <f aca="false">R20/CN2!G20</f>
        <v>0.424728116112501</v>
      </c>
      <c r="U20" s="446"/>
      <c r="V20" s="865" t="n">
        <v>2374.615</v>
      </c>
      <c r="W20" s="866" t="n">
        <v>1706.3</v>
      </c>
      <c r="X20" s="866" t="n">
        <v>1548.918</v>
      </c>
      <c r="Y20" s="866" t="n">
        <v>431.956</v>
      </c>
      <c r="Z20" s="227" t="n">
        <f aca="false">Y20*X20/W20</f>
        <v>392.114178988455</v>
      </c>
      <c r="AA20" s="227" t="n">
        <f aca="false">X20+Z20</f>
        <v>1941.03217898845</v>
      </c>
      <c r="AB20" s="340" t="n">
        <f aca="false">V20-AA20</f>
        <v>433.582821011545</v>
      </c>
      <c r="AD20" s="857" t="n">
        <f aca="false">CN15!J20/CN18!H20</f>
        <v>0.0576805824050211</v>
      </c>
      <c r="AE20" s="858" t="n">
        <f aca="false">CN15!K20/CN18!I20</f>
        <v>0.0613790922349263</v>
      </c>
      <c r="AF20" s="858" t="n">
        <f aca="false">CN15!L20/CN18!J20</f>
        <v>0.0610659477668882</v>
      </c>
      <c r="AG20" s="859" t="n">
        <f aca="false">(CN15!P20-CN15!J20)/(CN18!G20-CN18!H20)</f>
        <v>0.144175125308265</v>
      </c>
    </row>
    <row r="21" customFormat="false" ht="20.1" hidden="false" customHeight="true" outlineLevel="0" collapsed="false">
      <c r="A21" s="53" t="n">
        <f aca="false">A20-1</f>
        <v>1996</v>
      </c>
      <c r="B21" s="344" t="n">
        <f aca="false">C21+Q21</f>
        <v>3463.597</v>
      </c>
      <c r="C21" s="207" t="n">
        <f aca="false">D21+G21</f>
        <v>3022.66336113089</v>
      </c>
      <c r="D21" s="207" t="n">
        <f aca="false">E21-F21</f>
        <v>1378.57136113089</v>
      </c>
      <c r="E21" s="237" t="n">
        <f aca="false">AA21</f>
        <v>1870.51036113089</v>
      </c>
      <c r="F21" s="869" t="n">
        <v>491.939</v>
      </c>
      <c r="G21" s="870" t="n">
        <v>1644.092</v>
      </c>
      <c r="H21" s="237" t="n">
        <f aca="false">G21-I21-J21</f>
        <v>852.604</v>
      </c>
      <c r="I21" s="871" t="n">
        <v>391.903</v>
      </c>
      <c r="J21" s="872" t="n">
        <v>399.585</v>
      </c>
      <c r="K21" s="207" t="n">
        <f aca="false">L21+M21</f>
        <v>235.75544345547</v>
      </c>
      <c r="L21" s="524" t="n">
        <f aca="false">CN13!G21</f>
        <v>60.53566</v>
      </c>
      <c r="M21" s="850" t="n">
        <f aca="false">CN15!P21</f>
        <v>175.21978345547</v>
      </c>
      <c r="N21" s="163" t="n">
        <f aca="false">K21/C21</f>
        <v>0.0779959311668983</v>
      </c>
      <c r="O21" s="163" t="n">
        <f aca="false">L21/D21</f>
        <v>0.0439118798684027</v>
      </c>
      <c r="P21" s="873" t="n">
        <f aca="false">M21/G21</f>
        <v>0.10657541272354</v>
      </c>
      <c r="Q21" s="874" t="n">
        <f aca="false">AB21</f>
        <v>440.93363886911</v>
      </c>
      <c r="R21" s="875" t="n">
        <f aca="false">N21*Q21</f>
        <v>34.3910297464051</v>
      </c>
      <c r="S21" s="854" t="n">
        <f aca="false">R21/CN2!G21</f>
        <v>0.427320530085312</v>
      </c>
      <c r="V21" s="876" t="n">
        <v>2311.444</v>
      </c>
      <c r="W21" s="877" t="n">
        <v>1638.993</v>
      </c>
      <c r="X21" s="877" t="n">
        <v>1480.313</v>
      </c>
      <c r="Y21" s="877" t="n">
        <v>432.024</v>
      </c>
      <c r="Z21" s="237" t="n">
        <f aca="false">Y21*X21/W21</f>
        <v>390.19736113089</v>
      </c>
      <c r="AA21" s="237" t="n">
        <f aca="false">X21+Z21</f>
        <v>1870.51036113089</v>
      </c>
      <c r="AB21" s="339" t="n">
        <f aca="false">V21-AA21</f>
        <v>440.93363886911</v>
      </c>
      <c r="AD21" s="857" t="n">
        <f aca="false">CN15!J21/CN18!H21</f>
        <v>0.0654342461447518</v>
      </c>
      <c r="AE21" s="858" t="n">
        <f aca="false">CN15!K21/CN18!I21</f>
        <v>0.0702837181649541</v>
      </c>
      <c r="AF21" s="858" t="n">
        <f aca="false">CN15!L21/CN18!J21</f>
        <v>0.0625789256353467</v>
      </c>
      <c r="AG21" s="859" t="n">
        <f aca="false">(CN15!P21-CN15!J21)/(CN18!G21-CN18!H21)</f>
        <v>0.150893359666186</v>
      </c>
    </row>
    <row r="22" customFormat="false" ht="20.1" hidden="false" customHeight="true" outlineLevel="0" collapsed="false">
      <c r="A22" s="446"/>
      <c r="B22" s="373"/>
      <c r="C22" s="373"/>
      <c r="D22" s="41"/>
      <c r="E22" s="878"/>
      <c r="F22" s="878"/>
      <c r="G22" s="41"/>
      <c r="H22" s="878"/>
      <c r="I22" s="878"/>
      <c r="J22" s="878"/>
      <c r="K22" s="373"/>
      <c r="L22" s="41"/>
      <c r="M22" s="41"/>
      <c r="N22" s="879"/>
      <c r="O22" s="526"/>
      <c r="P22" s="526"/>
      <c r="Q22" s="284"/>
      <c r="R22" s="284"/>
      <c r="S22" s="682"/>
      <c r="T22" s="81"/>
      <c r="U22" s="81"/>
      <c r="V22" s="880" t="s">
        <v>504</v>
      </c>
      <c r="W22" s="881"/>
      <c r="X22" s="881"/>
      <c r="Y22" s="881"/>
      <c r="Z22" s="878"/>
      <c r="AA22" s="878"/>
      <c r="AB22" s="878"/>
      <c r="AD22" s="526"/>
      <c r="AE22" s="882"/>
      <c r="AF22" s="882"/>
      <c r="AG22" s="526"/>
    </row>
    <row r="23" customFormat="false" ht="20.1" hidden="false" customHeight="true" outlineLevel="0" collapsed="false">
      <c r="B23" s="474" t="s">
        <v>505</v>
      </c>
      <c r="C23" s="94"/>
      <c r="D23" s="94"/>
      <c r="E23" s="94"/>
      <c r="F23" s="94"/>
      <c r="G23" s="94"/>
      <c r="H23" s="94"/>
      <c r="I23" s="94"/>
      <c r="J23" s="94"/>
      <c r="K23" s="94"/>
      <c r="L23" s="94"/>
      <c r="M23" s="94"/>
      <c r="N23" s="94"/>
      <c r="O23" s="94"/>
      <c r="P23" s="94"/>
      <c r="Q23" s="94"/>
      <c r="R23" s="94"/>
      <c r="S23" s="94"/>
      <c r="T23" s="81"/>
      <c r="U23" s="81"/>
      <c r="V23" s="81"/>
    </row>
    <row r="24" customFormat="false" ht="20.1" hidden="false" customHeight="true" outlineLevel="0" collapsed="false">
      <c r="A24" s="745" t="s">
        <v>506</v>
      </c>
      <c r="B24" s="745"/>
      <c r="C24" s="745"/>
      <c r="D24" s="745"/>
      <c r="E24" s="745"/>
      <c r="F24" s="745"/>
      <c r="G24" s="745"/>
      <c r="H24" s="745"/>
      <c r="I24" s="745"/>
      <c r="J24" s="745"/>
      <c r="K24" s="745"/>
      <c r="L24" s="745"/>
      <c r="M24" s="745"/>
      <c r="N24" s="745"/>
      <c r="O24" s="745"/>
      <c r="P24" s="745"/>
      <c r="Q24" s="745"/>
      <c r="R24" s="745"/>
      <c r="S24" s="745"/>
      <c r="T24" s="81"/>
      <c r="U24" s="81"/>
      <c r="V24" s="81"/>
    </row>
    <row r="25" customFormat="false" ht="13.5" hidden="false" customHeight="false" outlineLevel="0" collapsed="false">
      <c r="A25" s="745"/>
      <c r="B25" s="745"/>
      <c r="C25" s="745"/>
      <c r="D25" s="745"/>
      <c r="E25" s="745"/>
      <c r="F25" s="745"/>
      <c r="G25" s="745"/>
      <c r="H25" s="745"/>
      <c r="I25" s="745"/>
      <c r="J25" s="745"/>
      <c r="K25" s="745"/>
      <c r="L25" s="745"/>
      <c r="M25" s="745"/>
      <c r="N25" s="745"/>
      <c r="O25" s="745"/>
      <c r="P25" s="745"/>
      <c r="Q25" s="745"/>
      <c r="R25" s="745"/>
      <c r="S25" s="745"/>
      <c r="T25" s="81"/>
      <c r="U25" s="81"/>
      <c r="V25" s="81"/>
    </row>
    <row r="26" customFormat="false" ht="12.75" hidden="false" customHeight="true" outlineLevel="0" collapsed="false">
      <c r="A26" s="883" t="s">
        <v>507</v>
      </c>
      <c r="B26" s="883"/>
      <c r="C26" s="883"/>
      <c r="D26" s="883"/>
      <c r="E26" s="883"/>
      <c r="F26" s="883"/>
      <c r="G26" s="883"/>
      <c r="H26" s="883"/>
      <c r="I26" s="883"/>
      <c r="J26" s="883"/>
      <c r="K26" s="883"/>
      <c r="L26" s="883"/>
      <c r="M26" s="883"/>
      <c r="N26" s="883"/>
      <c r="O26" s="883"/>
      <c r="P26" s="883"/>
      <c r="Q26" s="883"/>
      <c r="R26" s="883"/>
      <c r="S26" s="883"/>
      <c r="T26" s="81"/>
      <c r="U26" s="81"/>
      <c r="V26" s="81"/>
    </row>
    <row r="27" customFormat="false" ht="12.75" hidden="false" customHeight="false" outlineLevel="0" collapsed="false">
      <c r="A27" s="883"/>
      <c r="B27" s="883"/>
      <c r="C27" s="883"/>
      <c r="D27" s="883"/>
      <c r="E27" s="883"/>
      <c r="F27" s="883"/>
      <c r="G27" s="883"/>
      <c r="H27" s="883"/>
      <c r="I27" s="883"/>
      <c r="J27" s="883"/>
      <c r="K27" s="883"/>
      <c r="L27" s="883"/>
      <c r="M27" s="883"/>
      <c r="N27" s="883"/>
      <c r="O27" s="883"/>
      <c r="P27" s="883"/>
      <c r="Q27" s="883"/>
      <c r="R27" s="883"/>
      <c r="S27" s="883"/>
      <c r="T27" s="81"/>
      <c r="U27" s="81"/>
      <c r="V27" s="81"/>
    </row>
    <row r="28" customFormat="false" ht="12.75" hidden="false" customHeight="true" outlineLevel="0" collapsed="false">
      <c r="A28" s="883"/>
      <c r="B28" s="883"/>
      <c r="C28" s="883"/>
      <c r="D28" s="883"/>
      <c r="E28" s="883"/>
      <c r="F28" s="883"/>
      <c r="G28" s="883"/>
      <c r="H28" s="883"/>
      <c r="I28" s="883"/>
      <c r="J28" s="883"/>
      <c r="K28" s="883"/>
      <c r="L28" s="883"/>
      <c r="M28" s="883"/>
      <c r="N28" s="883"/>
      <c r="O28" s="883"/>
      <c r="P28" s="883"/>
      <c r="Q28" s="883"/>
      <c r="R28" s="883"/>
      <c r="S28" s="883"/>
      <c r="T28" s="81"/>
      <c r="U28" s="81"/>
      <c r="V28" s="81"/>
    </row>
    <row r="29" customFormat="false" ht="12.75" hidden="false" customHeight="false" outlineLevel="0" collapsed="false">
      <c r="A29" s="883"/>
      <c r="B29" s="883"/>
      <c r="C29" s="883"/>
      <c r="D29" s="883"/>
      <c r="E29" s="883"/>
      <c r="F29" s="883"/>
      <c r="G29" s="883"/>
      <c r="H29" s="883"/>
      <c r="I29" s="883"/>
      <c r="J29" s="883"/>
      <c r="K29" s="883"/>
      <c r="L29" s="883"/>
      <c r="M29" s="883"/>
      <c r="N29" s="883"/>
      <c r="O29" s="883"/>
      <c r="P29" s="883"/>
      <c r="Q29" s="883"/>
      <c r="R29" s="883"/>
      <c r="S29" s="883"/>
      <c r="T29" s="81"/>
      <c r="U29" s="81"/>
      <c r="V29" s="81"/>
    </row>
    <row r="30" customFormat="false" ht="12.75" hidden="false" customHeight="false" outlineLevel="0" collapsed="false">
      <c r="A30" s="883"/>
      <c r="B30" s="883"/>
      <c r="C30" s="883"/>
      <c r="D30" s="883"/>
      <c r="E30" s="883"/>
      <c r="F30" s="883"/>
      <c r="G30" s="883"/>
      <c r="H30" s="883"/>
      <c r="I30" s="883"/>
      <c r="J30" s="883"/>
      <c r="K30" s="883"/>
      <c r="L30" s="883"/>
      <c r="M30" s="883"/>
      <c r="N30" s="883"/>
      <c r="O30" s="883"/>
      <c r="P30" s="883"/>
      <c r="Q30" s="883"/>
      <c r="R30" s="883"/>
      <c r="S30" s="883"/>
      <c r="T30" s="81"/>
      <c r="U30" s="81"/>
      <c r="V30" s="81"/>
    </row>
    <row r="31" customFormat="false" ht="12.75" hidden="false" customHeight="false" outlineLevel="0" collapsed="false">
      <c r="A31" s="883"/>
      <c r="B31" s="883"/>
      <c r="C31" s="883"/>
      <c r="D31" s="883"/>
      <c r="E31" s="883"/>
      <c r="F31" s="883"/>
      <c r="G31" s="883"/>
      <c r="H31" s="883"/>
      <c r="I31" s="883"/>
      <c r="J31" s="883"/>
      <c r="K31" s="883"/>
      <c r="L31" s="883"/>
      <c r="M31" s="883"/>
      <c r="N31" s="883"/>
      <c r="O31" s="883"/>
      <c r="P31" s="883"/>
      <c r="Q31" s="883"/>
      <c r="R31" s="883"/>
      <c r="S31" s="883"/>
      <c r="T31" s="81"/>
      <c r="U31" s="81"/>
      <c r="V31" s="81"/>
    </row>
    <row r="32" customFormat="false" ht="18.95" hidden="false" customHeight="true" outlineLevel="0" collapsed="false">
      <c r="A32" s="546" t="s">
        <v>508</v>
      </c>
      <c r="B32" s="546"/>
      <c r="C32" s="546"/>
      <c r="D32" s="546"/>
      <c r="E32" s="546"/>
      <c r="F32" s="546"/>
      <c r="G32" s="546"/>
      <c r="H32" s="546"/>
      <c r="I32" s="546"/>
      <c r="J32" s="546"/>
      <c r="K32" s="546"/>
      <c r="L32" s="546"/>
      <c r="M32" s="546"/>
      <c r="N32" s="546"/>
      <c r="O32" s="546"/>
      <c r="P32" s="546"/>
      <c r="Q32" s="546"/>
      <c r="R32" s="546"/>
      <c r="S32" s="546"/>
      <c r="T32" s="81"/>
      <c r="U32" s="81"/>
      <c r="V32" s="81"/>
    </row>
    <row r="33" customFormat="false" ht="12.75" hidden="false" customHeight="false" outlineLevel="0" collapsed="false">
      <c r="A33" s="546"/>
      <c r="B33" s="546"/>
      <c r="C33" s="546"/>
      <c r="D33" s="546"/>
      <c r="E33" s="546"/>
      <c r="F33" s="546"/>
      <c r="G33" s="546"/>
      <c r="H33" s="546"/>
      <c r="I33" s="546"/>
      <c r="J33" s="546"/>
      <c r="K33" s="546"/>
      <c r="L33" s="546"/>
      <c r="M33" s="546"/>
      <c r="N33" s="546"/>
      <c r="O33" s="546"/>
      <c r="P33" s="546"/>
      <c r="Q33" s="546"/>
      <c r="R33" s="546"/>
      <c r="S33" s="546"/>
      <c r="T33" s="81"/>
      <c r="U33" s="81"/>
      <c r="V33" s="81"/>
    </row>
    <row r="34" customFormat="false" ht="12.75" hidden="false" customHeight="true" outlineLevel="0" collapsed="false">
      <c r="A34" s="546"/>
      <c r="B34" s="546"/>
      <c r="C34" s="546"/>
      <c r="D34" s="546"/>
      <c r="E34" s="546"/>
      <c r="F34" s="546"/>
      <c r="G34" s="546"/>
      <c r="H34" s="546"/>
      <c r="I34" s="546"/>
      <c r="J34" s="546"/>
      <c r="K34" s="546"/>
      <c r="L34" s="546"/>
      <c r="M34" s="546"/>
      <c r="N34" s="546"/>
      <c r="O34" s="546"/>
      <c r="P34" s="546"/>
      <c r="Q34" s="546"/>
      <c r="R34" s="546"/>
      <c r="S34" s="546"/>
      <c r="T34" s="81"/>
      <c r="U34" s="81"/>
      <c r="V34" s="81"/>
    </row>
    <row r="35" customFormat="false" ht="12.75" hidden="false" customHeight="false" outlineLevel="0" collapsed="false">
      <c r="A35" s="546"/>
      <c r="B35" s="546"/>
      <c r="C35" s="546"/>
      <c r="D35" s="546"/>
      <c r="E35" s="546"/>
      <c r="F35" s="546"/>
      <c r="G35" s="546"/>
      <c r="H35" s="546"/>
      <c r="I35" s="546"/>
      <c r="J35" s="546"/>
      <c r="K35" s="546"/>
      <c r="L35" s="546"/>
      <c r="M35" s="546"/>
      <c r="N35" s="546"/>
      <c r="O35" s="546"/>
      <c r="P35" s="546"/>
      <c r="Q35" s="546"/>
      <c r="R35" s="546"/>
      <c r="S35" s="546"/>
      <c r="T35" s="81"/>
      <c r="U35" s="81"/>
      <c r="V35" s="81"/>
    </row>
    <row r="36" customFormat="false" ht="12.75" hidden="false" customHeight="false" outlineLevel="0" collapsed="false">
      <c r="A36" s="546"/>
      <c r="B36" s="546"/>
      <c r="C36" s="546"/>
      <c r="D36" s="546"/>
      <c r="E36" s="546"/>
      <c r="F36" s="546"/>
      <c r="G36" s="546"/>
      <c r="H36" s="546"/>
      <c r="I36" s="546"/>
      <c r="J36" s="546"/>
      <c r="K36" s="546"/>
      <c r="L36" s="546"/>
      <c r="M36" s="546"/>
      <c r="N36" s="546"/>
      <c r="O36" s="546"/>
      <c r="P36" s="546"/>
      <c r="Q36" s="546"/>
      <c r="R36" s="546"/>
      <c r="S36" s="546"/>
      <c r="T36" s="81"/>
      <c r="U36" s="81"/>
      <c r="V36" s="81"/>
    </row>
    <row r="37" customFormat="false" ht="12.75" hidden="false" customHeight="false" outlineLevel="0" collapsed="false">
      <c r="A37" s="546"/>
      <c r="B37" s="546"/>
      <c r="C37" s="546"/>
      <c r="D37" s="546"/>
      <c r="E37" s="546"/>
      <c r="F37" s="546"/>
      <c r="G37" s="546"/>
      <c r="H37" s="546"/>
      <c r="I37" s="546"/>
      <c r="J37" s="546"/>
      <c r="K37" s="546"/>
      <c r="L37" s="546"/>
      <c r="M37" s="546"/>
      <c r="N37" s="546"/>
      <c r="O37" s="546"/>
      <c r="P37" s="546"/>
      <c r="Q37" s="546"/>
      <c r="R37" s="546"/>
      <c r="S37" s="546"/>
      <c r="T37" s="81"/>
      <c r="U37" s="81"/>
      <c r="V37" s="81"/>
    </row>
    <row r="38" customFormat="false" ht="13.5" hidden="false" customHeight="false" outlineLevel="0" collapsed="false">
      <c r="A38" s="546"/>
      <c r="B38" s="546"/>
      <c r="C38" s="546"/>
      <c r="D38" s="546"/>
      <c r="E38" s="546"/>
      <c r="F38" s="546"/>
      <c r="G38" s="546"/>
      <c r="H38" s="546"/>
      <c r="I38" s="546"/>
      <c r="J38" s="546"/>
      <c r="K38" s="546"/>
      <c r="L38" s="546"/>
      <c r="M38" s="546"/>
      <c r="N38" s="546"/>
      <c r="O38" s="546"/>
      <c r="P38" s="546"/>
      <c r="Q38" s="546"/>
      <c r="R38" s="546"/>
      <c r="S38" s="546"/>
      <c r="T38" s="81"/>
      <c r="U38" s="81"/>
      <c r="V38" s="81"/>
    </row>
    <row r="39" customFormat="false" ht="14.25" hidden="false" customHeight="false" outlineLevel="0" collapsed="false">
      <c r="A39" s="136"/>
      <c r="B39" s="136"/>
      <c r="C39" s="94"/>
      <c r="D39" s="94"/>
      <c r="E39" s="94"/>
      <c r="F39" s="94"/>
      <c r="G39" s="94"/>
      <c r="H39" s="94"/>
      <c r="I39" s="94"/>
      <c r="J39" s="94"/>
      <c r="K39" s="94"/>
      <c r="L39" s="94"/>
      <c r="M39" s="94"/>
      <c r="N39" s="94"/>
      <c r="O39" s="94"/>
      <c r="P39" s="94"/>
      <c r="Q39" s="94"/>
      <c r="R39" s="94"/>
      <c r="S39" s="94"/>
      <c r="T39" s="81"/>
      <c r="U39" s="81"/>
      <c r="V39" s="81"/>
    </row>
    <row r="40" customFormat="false" ht="14.25" hidden="false" customHeight="false" outlineLevel="0" collapsed="false">
      <c r="A40" s="87" t="n">
        <v>2011</v>
      </c>
      <c r="B40" s="884"/>
      <c r="C40" s="89" t="n">
        <f aca="false">CN1!$C27</f>
        <v>0.03</v>
      </c>
      <c r="D40" s="89" t="n">
        <f aca="false">CN1!$C27</f>
        <v>0.03</v>
      </c>
      <c r="E40" s="89" t="n">
        <f aca="false">CN1!$C27</f>
        <v>0.03</v>
      </c>
      <c r="F40" s="89" t="n">
        <f aca="false">CN1!$C27</f>
        <v>0.03</v>
      </c>
      <c r="G40" s="89" t="n">
        <f aca="false">CN1!$C27</f>
        <v>0.03</v>
      </c>
      <c r="H40" s="89" t="n">
        <f aca="false">CN1!$C27</f>
        <v>0.03</v>
      </c>
      <c r="I40" s="89" t="n">
        <f aca="false">CN1!$C27</f>
        <v>0.03</v>
      </c>
      <c r="J40" s="89" t="n">
        <f aca="false">CN1!$C27</f>
        <v>0.03</v>
      </c>
      <c r="K40" s="89"/>
      <c r="L40" s="89"/>
      <c r="M40" s="89"/>
      <c r="N40" s="89"/>
      <c r="O40" s="89"/>
      <c r="P40" s="89"/>
      <c r="Q40" s="90" t="n">
        <f aca="false">CN1!$C27</f>
        <v>0.03</v>
      </c>
      <c r="R40" s="94"/>
      <c r="S40" s="94"/>
      <c r="T40" s="81"/>
      <c r="U40" s="81"/>
      <c r="V40" s="81"/>
    </row>
    <row r="41" customFormat="false" ht="14.25" hidden="false" customHeight="false" outlineLevel="0" collapsed="false">
      <c r="A41" s="87" t="n">
        <v>2012</v>
      </c>
      <c r="B41" s="884"/>
      <c r="C41" s="89" t="n">
        <f aca="false">CN1!$C28</f>
        <v>0.03</v>
      </c>
      <c r="D41" s="89" t="n">
        <f aca="false">CN1!$C28</f>
        <v>0.03</v>
      </c>
      <c r="E41" s="89" t="n">
        <f aca="false">CN1!$C28</f>
        <v>0.03</v>
      </c>
      <c r="F41" s="89" t="n">
        <f aca="false">CN1!$C28</f>
        <v>0.03</v>
      </c>
      <c r="G41" s="89" t="n">
        <f aca="false">CN1!$C28</f>
        <v>0.03</v>
      </c>
      <c r="H41" s="89" t="n">
        <f aca="false">CN1!$C28</f>
        <v>0.03</v>
      </c>
      <c r="I41" s="89" t="n">
        <f aca="false">CN1!$C28</f>
        <v>0.03</v>
      </c>
      <c r="J41" s="89" t="n">
        <f aca="false">CN1!$C28</f>
        <v>0.03</v>
      </c>
      <c r="K41" s="89"/>
      <c r="L41" s="89"/>
      <c r="M41" s="89"/>
      <c r="N41" s="89"/>
      <c r="O41" s="89"/>
      <c r="P41" s="89"/>
      <c r="Q41" s="90" t="n">
        <f aca="false">CN1!$C28</f>
        <v>0.03</v>
      </c>
      <c r="R41" s="94"/>
      <c r="S41" s="94"/>
      <c r="T41" s="81"/>
      <c r="U41" s="81"/>
      <c r="V41" s="81"/>
    </row>
    <row r="42" customFormat="false" ht="13.5" hidden="false" customHeight="false" outlineLevel="0" collapsed="false"/>
    <row r="44" customFormat="false" ht="12.75" hidden="false" customHeight="false" outlineLevel="0" collapsed="false">
      <c r="C44" s="94"/>
      <c r="D44" s="94"/>
      <c r="E44" s="94"/>
      <c r="F44" s="94"/>
      <c r="G44" s="94"/>
      <c r="H44" s="94"/>
      <c r="I44" s="94"/>
      <c r="J44" s="94"/>
      <c r="K44" s="94"/>
      <c r="L44" s="94"/>
      <c r="M44" s="94"/>
      <c r="N44" s="94"/>
      <c r="O44" s="94"/>
      <c r="P44" s="94"/>
      <c r="Q44" s="94"/>
      <c r="R44" s="94"/>
      <c r="S44" s="94"/>
      <c r="T44" s="81"/>
      <c r="U44" s="81"/>
      <c r="V44" s="81"/>
    </row>
    <row r="45" customFormat="false" ht="12.75" hidden="false" customHeight="false" outlineLevel="0" collapsed="false">
      <c r="A45" s="474"/>
      <c r="C45" s="94"/>
      <c r="D45" s="94"/>
      <c r="E45" s="94"/>
      <c r="F45" s="94"/>
      <c r="G45" s="94"/>
      <c r="H45" s="94"/>
      <c r="I45" s="94"/>
      <c r="J45" s="94"/>
      <c r="K45" s="94"/>
      <c r="L45" s="94"/>
      <c r="M45" s="94"/>
      <c r="N45" s="94"/>
      <c r="O45" s="94"/>
      <c r="P45" s="94"/>
      <c r="Q45" s="94"/>
      <c r="R45" s="94"/>
      <c r="S45" s="94"/>
      <c r="T45" s="81"/>
      <c r="U45" s="81"/>
      <c r="V45" s="81"/>
    </row>
    <row r="46" customFormat="false" ht="12.75" hidden="false" customHeight="false" outlineLevel="0" collapsed="false">
      <c r="C46" s="94"/>
      <c r="D46" s="94"/>
      <c r="E46" s="94"/>
      <c r="F46" s="94"/>
      <c r="G46" s="94"/>
      <c r="H46" s="94"/>
      <c r="I46" s="94"/>
      <c r="J46" s="94"/>
      <c r="K46" s="94"/>
      <c r="L46" s="94"/>
      <c r="M46" s="94"/>
      <c r="N46" s="94"/>
      <c r="O46" s="94"/>
      <c r="P46" s="94"/>
      <c r="Q46" s="94"/>
      <c r="R46" s="94"/>
      <c r="S46" s="94"/>
      <c r="T46" s="81"/>
      <c r="U46" s="81"/>
      <c r="V46" s="81"/>
    </row>
    <row r="47" customFormat="false" ht="12.75" hidden="false" customHeight="false" outlineLevel="0" collapsed="false">
      <c r="C47" s="94"/>
      <c r="D47" s="94"/>
      <c r="E47" s="94"/>
      <c r="F47" s="94"/>
      <c r="G47" s="94"/>
      <c r="H47" s="94"/>
      <c r="I47" s="94"/>
      <c r="J47" s="94"/>
      <c r="K47" s="94"/>
      <c r="L47" s="94"/>
      <c r="M47" s="94"/>
      <c r="N47" s="94"/>
      <c r="O47" s="94"/>
      <c r="P47" s="94"/>
      <c r="Q47" s="94"/>
      <c r="R47" s="94"/>
      <c r="S47" s="94"/>
      <c r="T47" s="81"/>
      <c r="U47" s="81"/>
      <c r="V47" s="81"/>
    </row>
    <row r="48" customFormat="false" ht="12.75" hidden="false" customHeight="false" outlineLevel="0" collapsed="false">
      <c r="C48" s="94"/>
      <c r="D48" s="94"/>
      <c r="E48" s="94"/>
      <c r="F48" s="94"/>
      <c r="G48" s="94"/>
      <c r="H48" s="94"/>
      <c r="I48" s="94"/>
      <c r="J48" s="94"/>
      <c r="K48" s="94"/>
      <c r="L48" s="94"/>
      <c r="M48" s="94"/>
      <c r="N48" s="94"/>
      <c r="O48" s="94"/>
      <c r="P48" s="94"/>
      <c r="Q48" s="94"/>
      <c r="R48" s="94"/>
      <c r="S48" s="94"/>
      <c r="T48" s="81"/>
      <c r="U48" s="81"/>
      <c r="V48" s="81"/>
    </row>
    <row r="49" customFormat="false" ht="12.75" hidden="false" customHeight="false" outlineLevel="0" collapsed="false">
      <c r="C49" s="94"/>
      <c r="D49" s="94"/>
      <c r="E49" s="94"/>
      <c r="F49" s="94"/>
      <c r="G49" s="94"/>
      <c r="H49" s="94"/>
      <c r="I49" s="94"/>
      <c r="J49" s="94"/>
      <c r="K49" s="94"/>
      <c r="L49" s="94"/>
      <c r="M49" s="94"/>
      <c r="N49" s="94"/>
      <c r="O49" s="94"/>
      <c r="P49" s="94"/>
      <c r="Q49" s="94"/>
      <c r="R49" s="94"/>
      <c r="S49" s="94"/>
      <c r="T49" s="81"/>
      <c r="U49" s="81"/>
      <c r="V49" s="81"/>
    </row>
    <row r="50" customFormat="false" ht="12.75" hidden="false" customHeight="false" outlineLevel="0" collapsed="false">
      <c r="C50" s="94"/>
      <c r="D50" s="94"/>
      <c r="E50" s="94"/>
      <c r="F50" s="94"/>
      <c r="G50" s="94"/>
      <c r="H50" s="94"/>
      <c r="I50" s="94"/>
      <c r="J50" s="94"/>
      <c r="K50" s="94"/>
      <c r="L50" s="94"/>
      <c r="M50" s="94"/>
      <c r="N50" s="94"/>
      <c r="O50" s="94"/>
      <c r="P50" s="94"/>
      <c r="Q50" s="94"/>
      <c r="R50" s="94"/>
      <c r="S50" s="94"/>
      <c r="T50" s="81"/>
      <c r="U50" s="81"/>
      <c r="V50" s="81"/>
    </row>
    <row r="51" customFormat="false" ht="12.75" hidden="false" customHeight="false" outlineLevel="0" collapsed="false">
      <c r="C51" s="94"/>
      <c r="D51" s="94"/>
      <c r="E51" s="94"/>
      <c r="F51" s="94"/>
      <c r="G51" s="94"/>
      <c r="H51" s="94"/>
      <c r="I51" s="94"/>
      <c r="J51" s="94"/>
      <c r="K51" s="94"/>
      <c r="L51" s="94"/>
      <c r="M51" s="94"/>
      <c r="N51" s="94"/>
      <c r="O51" s="94"/>
      <c r="P51" s="94"/>
      <c r="Q51" s="94"/>
      <c r="R51" s="94"/>
      <c r="S51" s="94"/>
      <c r="T51" s="81"/>
      <c r="U51" s="81"/>
      <c r="V51" s="81"/>
    </row>
    <row r="52" customFormat="false" ht="12.75" hidden="false" customHeight="false" outlineLevel="0" collapsed="false">
      <c r="C52" s="94"/>
      <c r="D52" s="94"/>
      <c r="E52" s="94"/>
      <c r="F52" s="94"/>
      <c r="G52" s="94"/>
      <c r="H52" s="94"/>
      <c r="I52" s="94"/>
      <c r="J52" s="94"/>
      <c r="K52" s="94"/>
      <c r="L52" s="94"/>
      <c r="M52" s="94"/>
      <c r="N52" s="94"/>
      <c r="O52" s="94"/>
      <c r="P52" s="94"/>
      <c r="Q52" s="94"/>
      <c r="R52" s="94"/>
      <c r="S52" s="94"/>
      <c r="T52" s="94"/>
      <c r="U52" s="94"/>
      <c r="V52" s="94"/>
    </row>
    <row r="53" customFormat="false" ht="12.75" hidden="false" customHeight="false" outlineLevel="0" collapsed="false">
      <c r="C53" s="94"/>
      <c r="D53" s="94"/>
      <c r="E53" s="94"/>
      <c r="F53" s="94"/>
      <c r="G53" s="94"/>
      <c r="H53" s="94"/>
      <c r="I53" s="94"/>
      <c r="J53" s="94"/>
      <c r="K53" s="94"/>
      <c r="L53" s="94"/>
      <c r="M53" s="94"/>
      <c r="N53" s="94"/>
      <c r="O53" s="94"/>
      <c r="P53" s="94"/>
      <c r="Q53" s="94"/>
      <c r="R53" s="94"/>
      <c r="S53" s="94"/>
      <c r="T53" s="94"/>
      <c r="U53" s="94"/>
      <c r="V53" s="94"/>
    </row>
    <row r="54" customFormat="false" ht="12.75" hidden="false" customHeight="false" outlineLevel="0" collapsed="false">
      <c r="C54" s="94"/>
      <c r="D54" s="94"/>
      <c r="E54" s="94"/>
      <c r="F54" s="94"/>
      <c r="G54" s="94"/>
      <c r="H54" s="94"/>
      <c r="I54" s="94"/>
      <c r="J54" s="94"/>
      <c r="K54" s="94"/>
      <c r="L54" s="94"/>
      <c r="M54" s="94"/>
      <c r="N54" s="94"/>
      <c r="O54" s="94"/>
      <c r="P54" s="94"/>
      <c r="Q54" s="94"/>
      <c r="R54" s="94"/>
      <c r="S54" s="94"/>
      <c r="T54" s="94"/>
      <c r="U54" s="94"/>
      <c r="V54" s="94"/>
    </row>
    <row r="55" customFormat="false" ht="12.75" hidden="false" customHeight="false" outlineLevel="0" collapsed="false">
      <c r="C55" s="94"/>
      <c r="D55" s="94"/>
      <c r="E55" s="94"/>
      <c r="F55" s="94"/>
      <c r="G55" s="94"/>
      <c r="H55" s="94"/>
      <c r="I55" s="94"/>
      <c r="J55" s="94"/>
      <c r="K55" s="94"/>
      <c r="L55" s="94"/>
      <c r="M55" s="94"/>
      <c r="N55" s="94"/>
      <c r="O55" s="94"/>
      <c r="P55" s="94"/>
      <c r="Q55" s="94"/>
      <c r="R55" s="94"/>
      <c r="S55" s="94"/>
      <c r="T55" s="94"/>
      <c r="U55" s="94"/>
      <c r="V55" s="94"/>
    </row>
    <row r="56" customFormat="false" ht="12.75" hidden="false" customHeight="false" outlineLevel="0" collapsed="false">
      <c r="C56" s="94"/>
      <c r="D56" s="94"/>
      <c r="E56" s="94"/>
      <c r="F56" s="94"/>
      <c r="G56" s="94"/>
      <c r="H56" s="94"/>
      <c r="I56" s="94"/>
      <c r="J56" s="94"/>
      <c r="K56" s="94"/>
      <c r="L56" s="94"/>
      <c r="M56" s="94"/>
      <c r="N56" s="94"/>
      <c r="O56" s="94"/>
      <c r="P56" s="94"/>
      <c r="Q56" s="94"/>
      <c r="R56" s="94"/>
      <c r="S56" s="94"/>
      <c r="T56" s="94"/>
      <c r="U56" s="94"/>
      <c r="V56" s="94"/>
    </row>
    <row r="57" customFormat="false" ht="12.75" hidden="false" customHeight="false" outlineLevel="0" collapsed="false">
      <c r="C57" s="94"/>
      <c r="D57" s="94"/>
      <c r="E57" s="94"/>
      <c r="F57" s="94"/>
      <c r="G57" s="94"/>
      <c r="H57" s="94"/>
      <c r="I57" s="94"/>
      <c r="J57" s="94"/>
      <c r="K57" s="94"/>
      <c r="L57" s="94"/>
      <c r="M57" s="94"/>
      <c r="N57" s="94"/>
      <c r="O57" s="94"/>
      <c r="P57" s="94"/>
      <c r="Q57" s="94"/>
      <c r="R57" s="94"/>
      <c r="S57" s="94"/>
      <c r="T57" s="94"/>
      <c r="U57" s="94"/>
      <c r="V57" s="94"/>
    </row>
    <row r="58" customFormat="false" ht="12.75" hidden="false" customHeight="false" outlineLevel="0" collapsed="false">
      <c r="C58" s="94"/>
      <c r="D58" s="94"/>
      <c r="E58" s="94"/>
      <c r="F58" s="94"/>
      <c r="G58" s="94"/>
      <c r="H58" s="94"/>
      <c r="I58" s="94"/>
      <c r="J58" s="94"/>
      <c r="K58" s="94"/>
      <c r="L58" s="94"/>
      <c r="M58" s="94"/>
      <c r="N58" s="94"/>
      <c r="O58" s="94"/>
      <c r="P58" s="94"/>
      <c r="Q58" s="94"/>
      <c r="R58" s="94"/>
      <c r="S58" s="94"/>
      <c r="T58" s="94"/>
      <c r="U58" s="94"/>
      <c r="V58" s="94"/>
    </row>
    <row r="59" customFormat="false" ht="12.75" hidden="false" customHeight="false" outlineLevel="0" collapsed="false">
      <c r="C59" s="94"/>
      <c r="D59" s="94"/>
      <c r="E59" s="94"/>
      <c r="F59" s="94"/>
      <c r="G59" s="94"/>
      <c r="H59" s="94"/>
      <c r="I59" s="94"/>
      <c r="J59" s="94"/>
      <c r="K59" s="94"/>
      <c r="L59" s="94"/>
      <c r="M59" s="94"/>
      <c r="N59" s="94"/>
      <c r="O59" s="94"/>
      <c r="P59" s="94"/>
      <c r="Q59" s="94"/>
      <c r="R59" s="94"/>
      <c r="S59" s="94"/>
      <c r="T59" s="94"/>
      <c r="U59" s="94"/>
      <c r="V59" s="94"/>
    </row>
    <row r="60" customFormat="false" ht="12.75" hidden="false" customHeight="false" outlineLevel="0" collapsed="false">
      <c r="C60" s="94"/>
      <c r="D60" s="94"/>
      <c r="E60" s="94"/>
      <c r="F60" s="94"/>
      <c r="G60" s="94"/>
      <c r="H60" s="94"/>
      <c r="I60" s="94"/>
      <c r="J60" s="94"/>
      <c r="K60" s="94"/>
      <c r="L60" s="94"/>
      <c r="M60" s="94"/>
      <c r="N60" s="94"/>
      <c r="O60" s="94"/>
      <c r="P60" s="94"/>
      <c r="Q60" s="94"/>
      <c r="R60" s="94"/>
      <c r="S60" s="94"/>
      <c r="T60" s="94"/>
      <c r="U60" s="94"/>
      <c r="V60" s="94"/>
    </row>
    <row r="61" customFormat="false" ht="12.75" hidden="false" customHeight="false" outlineLevel="0" collapsed="false">
      <c r="C61" s="94"/>
      <c r="D61" s="94"/>
      <c r="E61" s="94"/>
      <c r="F61" s="94"/>
      <c r="G61" s="94"/>
      <c r="H61" s="94"/>
      <c r="I61" s="94"/>
      <c r="J61" s="94"/>
      <c r="K61" s="94"/>
      <c r="L61" s="94"/>
      <c r="M61" s="94"/>
      <c r="N61" s="94"/>
      <c r="O61" s="94"/>
      <c r="P61" s="94"/>
      <c r="Q61" s="94"/>
      <c r="R61" s="94"/>
      <c r="S61" s="94"/>
      <c r="T61" s="94"/>
      <c r="U61" s="94"/>
      <c r="V61" s="94"/>
    </row>
    <row r="62" customFormat="false" ht="12.75" hidden="false" customHeight="false" outlineLevel="0" collapsed="false">
      <c r="C62" s="94"/>
      <c r="D62" s="94"/>
      <c r="E62" s="94"/>
      <c r="F62" s="94"/>
      <c r="G62" s="94"/>
      <c r="H62" s="94"/>
      <c r="I62" s="94"/>
      <c r="J62" s="94"/>
      <c r="K62" s="94"/>
      <c r="L62" s="94"/>
      <c r="M62" s="94"/>
      <c r="N62" s="94"/>
      <c r="O62" s="94"/>
      <c r="P62" s="94"/>
      <c r="Q62" s="94"/>
      <c r="R62" s="94"/>
      <c r="S62" s="94"/>
      <c r="T62" s="94"/>
      <c r="U62" s="94"/>
      <c r="V62" s="94"/>
    </row>
    <row r="63" customFormat="false" ht="12.75" hidden="false" customHeight="false" outlineLevel="0" collapsed="false">
      <c r="C63" s="94"/>
      <c r="D63" s="94"/>
      <c r="E63" s="94"/>
      <c r="F63" s="94"/>
      <c r="G63" s="94"/>
      <c r="H63" s="94"/>
      <c r="I63" s="94"/>
      <c r="J63" s="94"/>
      <c r="K63" s="94"/>
      <c r="L63" s="94"/>
      <c r="M63" s="94"/>
      <c r="N63" s="94"/>
      <c r="O63" s="94"/>
      <c r="P63" s="94"/>
      <c r="Q63" s="94"/>
      <c r="R63" s="94"/>
      <c r="S63" s="94"/>
      <c r="T63" s="94"/>
      <c r="U63" s="94"/>
      <c r="V63" s="94"/>
    </row>
    <row r="64" customFormat="false" ht="12.75" hidden="false" customHeight="false" outlineLevel="0" collapsed="false">
      <c r="C64" s="94"/>
      <c r="D64" s="94"/>
      <c r="E64" s="94"/>
      <c r="F64" s="94"/>
      <c r="G64" s="94"/>
      <c r="H64" s="94"/>
      <c r="I64" s="94"/>
      <c r="J64" s="94"/>
      <c r="K64" s="94"/>
      <c r="L64" s="94"/>
      <c r="M64" s="94"/>
      <c r="N64" s="94"/>
      <c r="O64" s="94"/>
      <c r="P64" s="94"/>
      <c r="Q64" s="94"/>
      <c r="R64" s="94"/>
      <c r="S64" s="94"/>
      <c r="T64" s="94"/>
      <c r="U64" s="94"/>
      <c r="V64" s="94"/>
    </row>
    <row r="65" customFormat="false" ht="12.75" hidden="false" customHeight="false" outlineLevel="0" collapsed="false">
      <c r="C65" s="94"/>
      <c r="D65" s="94"/>
      <c r="E65" s="94"/>
      <c r="F65" s="94"/>
      <c r="G65" s="94"/>
      <c r="H65" s="94"/>
      <c r="I65" s="94"/>
      <c r="J65" s="94"/>
      <c r="K65" s="94"/>
      <c r="L65" s="94"/>
      <c r="M65" s="94"/>
      <c r="N65" s="94"/>
      <c r="O65" s="94"/>
      <c r="P65" s="94"/>
      <c r="Q65" s="94"/>
      <c r="R65" s="94"/>
      <c r="S65" s="94"/>
      <c r="T65" s="94"/>
      <c r="U65" s="94"/>
      <c r="V65" s="94"/>
    </row>
    <row r="66" customFormat="false" ht="12.75" hidden="false" customHeight="false" outlineLevel="0" collapsed="false">
      <c r="C66" s="94"/>
      <c r="D66" s="94"/>
      <c r="E66" s="94"/>
      <c r="F66" s="94"/>
      <c r="G66" s="94"/>
      <c r="H66" s="94"/>
      <c r="I66" s="94"/>
      <c r="J66" s="94"/>
      <c r="K66" s="94"/>
      <c r="L66" s="94"/>
      <c r="M66" s="94"/>
      <c r="N66" s="94"/>
      <c r="O66" s="94"/>
      <c r="P66" s="94"/>
      <c r="Q66" s="94"/>
      <c r="R66" s="94"/>
      <c r="S66" s="94"/>
      <c r="T66" s="94"/>
      <c r="U66" s="94"/>
      <c r="V66" s="94"/>
    </row>
    <row r="67" customFormat="false" ht="12.75" hidden="false" customHeight="false" outlineLevel="0" collapsed="false">
      <c r="C67" s="94"/>
      <c r="D67" s="94"/>
      <c r="E67" s="94"/>
      <c r="F67" s="94"/>
      <c r="G67" s="94"/>
      <c r="H67" s="94"/>
      <c r="I67" s="94"/>
      <c r="J67" s="94"/>
      <c r="K67" s="94"/>
      <c r="L67" s="94"/>
      <c r="M67" s="94"/>
      <c r="N67" s="94"/>
      <c r="O67" s="94"/>
      <c r="P67" s="94"/>
      <c r="Q67" s="94"/>
      <c r="R67" s="94"/>
      <c r="S67" s="94"/>
      <c r="T67" s="94"/>
      <c r="U67" s="94"/>
      <c r="V67" s="94"/>
    </row>
    <row r="68" customFormat="false" ht="12.75" hidden="false" customHeight="false" outlineLevel="0" collapsed="false">
      <c r="C68" s="94"/>
      <c r="D68" s="94"/>
      <c r="E68" s="94"/>
      <c r="F68" s="94"/>
      <c r="G68" s="94"/>
      <c r="H68" s="94"/>
      <c r="I68" s="94"/>
      <c r="J68" s="94"/>
      <c r="K68" s="94"/>
      <c r="L68" s="94"/>
      <c r="M68" s="94"/>
      <c r="N68" s="94"/>
      <c r="O68" s="94"/>
      <c r="P68" s="94"/>
      <c r="Q68" s="94"/>
      <c r="R68" s="94"/>
      <c r="S68" s="94"/>
      <c r="T68" s="94"/>
      <c r="U68" s="94"/>
      <c r="V68" s="94"/>
    </row>
    <row r="69" customFormat="false" ht="12.75" hidden="false" customHeight="false" outlineLevel="0" collapsed="false">
      <c r="C69" s="94"/>
      <c r="D69" s="94"/>
      <c r="E69" s="94"/>
      <c r="F69" s="94"/>
      <c r="G69" s="94"/>
      <c r="H69" s="94"/>
      <c r="I69" s="94"/>
      <c r="J69" s="94"/>
      <c r="K69" s="94"/>
      <c r="L69" s="94"/>
      <c r="M69" s="94"/>
      <c r="N69" s="94"/>
      <c r="O69" s="94"/>
      <c r="P69" s="94"/>
      <c r="Q69" s="94"/>
      <c r="R69" s="94"/>
      <c r="S69" s="94"/>
      <c r="T69" s="94"/>
      <c r="U69" s="94"/>
      <c r="V69" s="94"/>
    </row>
    <row r="70" customFormat="false" ht="12.75" hidden="false" customHeight="false" outlineLevel="0" collapsed="false">
      <c r="C70" s="94"/>
      <c r="D70" s="94"/>
      <c r="E70" s="94"/>
      <c r="F70" s="94"/>
      <c r="G70" s="94"/>
      <c r="H70" s="94"/>
      <c r="I70" s="94"/>
      <c r="J70" s="94"/>
      <c r="K70" s="94"/>
      <c r="L70" s="94"/>
      <c r="M70" s="94"/>
      <c r="N70" s="94"/>
      <c r="O70" s="94"/>
      <c r="P70" s="94"/>
      <c r="Q70" s="94"/>
      <c r="R70" s="94"/>
      <c r="S70" s="94"/>
      <c r="T70" s="94"/>
      <c r="U70" s="94"/>
      <c r="V70" s="94"/>
    </row>
    <row r="71" customFormat="false" ht="12.75" hidden="false" customHeight="false" outlineLevel="0" collapsed="false">
      <c r="C71" s="94"/>
      <c r="D71" s="94"/>
      <c r="E71" s="94"/>
      <c r="F71" s="94"/>
      <c r="G71" s="94"/>
      <c r="H71" s="94"/>
      <c r="I71" s="94"/>
      <c r="J71" s="94"/>
      <c r="K71" s="94"/>
      <c r="L71" s="94"/>
      <c r="M71" s="94"/>
      <c r="N71" s="94"/>
      <c r="O71" s="94"/>
      <c r="P71" s="94"/>
      <c r="Q71" s="94"/>
      <c r="R71" s="94"/>
      <c r="S71" s="94"/>
      <c r="T71" s="94"/>
      <c r="U71" s="94"/>
      <c r="V71" s="94"/>
    </row>
    <row r="72" customFormat="false" ht="12.75" hidden="false" customHeight="false" outlineLevel="0" collapsed="false">
      <c r="C72" s="94"/>
      <c r="D72" s="94"/>
      <c r="E72" s="94"/>
      <c r="F72" s="94"/>
      <c r="G72" s="94"/>
      <c r="H72" s="94"/>
      <c r="I72" s="94"/>
      <c r="J72" s="94"/>
      <c r="K72" s="94"/>
      <c r="L72" s="94"/>
      <c r="M72" s="94"/>
      <c r="N72" s="94"/>
      <c r="O72" s="94"/>
      <c r="P72" s="94"/>
      <c r="Q72" s="94"/>
      <c r="R72" s="94"/>
      <c r="S72" s="94"/>
      <c r="T72" s="94"/>
      <c r="U72" s="94"/>
      <c r="V72" s="94"/>
    </row>
    <row r="73" customFormat="false" ht="12.75" hidden="false" customHeight="false" outlineLevel="0" collapsed="false">
      <c r="C73" s="94"/>
      <c r="D73" s="94"/>
      <c r="E73" s="94"/>
      <c r="F73" s="94"/>
      <c r="G73" s="94"/>
      <c r="H73" s="94"/>
      <c r="I73" s="94"/>
      <c r="J73" s="94"/>
      <c r="K73" s="94"/>
      <c r="L73" s="94"/>
      <c r="M73" s="94"/>
      <c r="N73" s="94"/>
      <c r="O73" s="94"/>
      <c r="P73" s="94"/>
      <c r="Q73" s="94"/>
      <c r="R73" s="94"/>
      <c r="S73" s="94"/>
      <c r="T73" s="94"/>
      <c r="U73" s="94"/>
      <c r="V73" s="94"/>
    </row>
    <row r="74" customFormat="false" ht="12.75" hidden="false" customHeight="false" outlineLevel="0" collapsed="false">
      <c r="C74" s="94"/>
      <c r="D74" s="94"/>
      <c r="E74" s="94"/>
      <c r="F74" s="94"/>
      <c r="G74" s="94"/>
      <c r="H74" s="94"/>
      <c r="I74" s="94"/>
      <c r="J74" s="94"/>
      <c r="K74" s="94"/>
      <c r="L74" s="94"/>
      <c r="M74" s="94"/>
      <c r="N74" s="94"/>
      <c r="O74" s="94"/>
      <c r="P74" s="94"/>
      <c r="Q74" s="94"/>
      <c r="R74" s="94"/>
      <c r="S74" s="94"/>
      <c r="T74" s="94"/>
      <c r="U74" s="94"/>
      <c r="V74" s="94"/>
    </row>
    <row r="75" customFormat="false" ht="12.75" hidden="false" customHeight="false" outlineLevel="0" collapsed="false">
      <c r="C75" s="94"/>
      <c r="D75" s="94"/>
      <c r="E75" s="94"/>
      <c r="F75" s="94"/>
      <c r="G75" s="94"/>
      <c r="H75" s="94"/>
      <c r="I75" s="94"/>
      <c r="J75" s="94"/>
      <c r="K75" s="94"/>
      <c r="L75" s="94"/>
      <c r="M75" s="94"/>
      <c r="N75" s="94"/>
      <c r="O75" s="94"/>
      <c r="P75" s="94"/>
      <c r="Q75" s="94"/>
      <c r="R75" s="94"/>
      <c r="S75" s="94"/>
      <c r="T75" s="94"/>
      <c r="U75" s="94"/>
      <c r="V75" s="94"/>
    </row>
    <row r="76" customFormat="false" ht="12.75" hidden="false" customHeight="false" outlineLevel="0" collapsed="false">
      <c r="C76" s="94"/>
      <c r="D76" s="94"/>
      <c r="E76" s="94"/>
      <c r="F76" s="94"/>
      <c r="G76" s="94"/>
      <c r="H76" s="94"/>
      <c r="I76" s="94"/>
      <c r="J76" s="94"/>
      <c r="K76" s="94"/>
      <c r="L76" s="94"/>
      <c r="M76" s="94"/>
      <c r="N76" s="94"/>
      <c r="O76" s="94"/>
      <c r="P76" s="94"/>
      <c r="Q76" s="94"/>
      <c r="R76" s="94"/>
      <c r="S76" s="94"/>
      <c r="T76" s="94"/>
      <c r="U76" s="94"/>
      <c r="V76" s="94"/>
    </row>
    <row r="77" customFormat="false" ht="12.75" hidden="false" customHeight="false" outlineLevel="0" collapsed="false">
      <c r="C77" s="94"/>
      <c r="D77" s="94"/>
      <c r="E77" s="94"/>
      <c r="F77" s="94"/>
      <c r="G77" s="94"/>
      <c r="H77" s="94"/>
      <c r="I77" s="94"/>
      <c r="J77" s="94"/>
      <c r="K77" s="94"/>
      <c r="L77" s="94"/>
      <c r="M77" s="94"/>
      <c r="N77" s="94"/>
      <c r="O77" s="94"/>
      <c r="P77" s="94"/>
      <c r="Q77" s="94"/>
      <c r="R77" s="94"/>
      <c r="S77" s="94"/>
      <c r="T77" s="94"/>
      <c r="U77" s="94"/>
      <c r="V77" s="94"/>
    </row>
    <row r="78" customFormat="false" ht="12.75" hidden="false" customHeight="false" outlineLevel="0" collapsed="false">
      <c r="C78" s="94"/>
      <c r="D78" s="94"/>
      <c r="E78" s="94"/>
      <c r="F78" s="94"/>
      <c r="G78" s="94"/>
      <c r="H78" s="94"/>
      <c r="I78" s="94"/>
      <c r="J78" s="94"/>
      <c r="K78" s="94"/>
      <c r="L78" s="94"/>
      <c r="M78" s="94"/>
      <c r="N78" s="94"/>
      <c r="O78" s="94"/>
      <c r="P78" s="94"/>
      <c r="Q78" s="94"/>
      <c r="R78" s="94"/>
      <c r="S78" s="94"/>
      <c r="T78" s="94"/>
      <c r="U78" s="94"/>
      <c r="V78" s="94"/>
    </row>
    <row r="79" customFormat="false" ht="12.75" hidden="false" customHeight="false" outlineLevel="0" collapsed="false">
      <c r="C79" s="94"/>
      <c r="D79" s="94"/>
      <c r="E79" s="94"/>
      <c r="F79" s="94"/>
      <c r="G79" s="94"/>
      <c r="H79" s="94"/>
      <c r="I79" s="94"/>
      <c r="J79" s="94"/>
      <c r="K79" s="94"/>
      <c r="L79" s="94"/>
      <c r="M79" s="94"/>
      <c r="N79" s="94"/>
      <c r="O79" s="94"/>
      <c r="P79" s="94"/>
      <c r="Q79" s="94"/>
      <c r="R79" s="94"/>
      <c r="S79" s="94"/>
      <c r="T79" s="94"/>
      <c r="U79" s="94"/>
      <c r="V79" s="94"/>
    </row>
    <row r="80" customFormat="false" ht="12.75" hidden="false" customHeight="false" outlineLevel="0" collapsed="false">
      <c r="C80" s="94"/>
      <c r="D80" s="94"/>
      <c r="E80" s="94"/>
      <c r="F80" s="94"/>
      <c r="G80" s="94"/>
      <c r="H80" s="94"/>
      <c r="I80" s="94"/>
      <c r="J80" s="94"/>
      <c r="K80" s="94"/>
      <c r="L80" s="94"/>
      <c r="M80" s="94"/>
      <c r="N80" s="94"/>
      <c r="O80" s="94"/>
      <c r="P80" s="94"/>
      <c r="Q80" s="94"/>
      <c r="R80" s="94"/>
      <c r="S80" s="94"/>
      <c r="T80" s="94"/>
      <c r="U80" s="94"/>
      <c r="V80" s="94"/>
    </row>
    <row r="81" customFormat="false" ht="12.75" hidden="false" customHeight="false" outlineLevel="0" collapsed="false">
      <c r="C81" s="94"/>
      <c r="D81" s="94"/>
      <c r="E81" s="94"/>
      <c r="F81" s="94"/>
      <c r="G81" s="94"/>
      <c r="H81" s="94"/>
      <c r="I81" s="94"/>
      <c r="J81" s="94"/>
      <c r="K81" s="94"/>
      <c r="L81" s="94"/>
      <c r="M81" s="94"/>
      <c r="N81" s="94"/>
      <c r="O81" s="94"/>
      <c r="P81" s="94"/>
      <c r="Q81" s="94"/>
      <c r="R81" s="94"/>
      <c r="S81" s="94"/>
      <c r="T81" s="94"/>
      <c r="U81" s="94"/>
      <c r="V81" s="94"/>
    </row>
    <row r="82" customFormat="false" ht="12.75" hidden="false" customHeight="false" outlineLevel="0" collapsed="false">
      <c r="C82" s="94"/>
      <c r="D82" s="94"/>
      <c r="E82" s="94"/>
      <c r="F82" s="94"/>
      <c r="G82" s="94"/>
      <c r="H82" s="94"/>
      <c r="I82" s="94"/>
      <c r="J82" s="94"/>
      <c r="K82" s="94"/>
      <c r="L82" s="94"/>
      <c r="M82" s="94"/>
      <c r="N82" s="94"/>
      <c r="O82" s="94"/>
      <c r="P82" s="94"/>
      <c r="Q82" s="94"/>
      <c r="R82" s="94"/>
      <c r="S82" s="94"/>
      <c r="T82" s="94"/>
      <c r="U82" s="94"/>
      <c r="V82" s="94"/>
    </row>
    <row r="83" customFormat="false" ht="12.75" hidden="false" customHeight="false" outlineLevel="0" collapsed="false">
      <c r="C83" s="94"/>
      <c r="D83" s="94"/>
      <c r="E83" s="94"/>
      <c r="F83" s="94"/>
      <c r="G83" s="94"/>
      <c r="H83" s="94"/>
      <c r="I83" s="94"/>
      <c r="J83" s="94"/>
      <c r="K83" s="94"/>
      <c r="L83" s="94"/>
      <c r="M83" s="94"/>
      <c r="N83" s="94"/>
      <c r="O83" s="94"/>
      <c r="P83" s="94"/>
      <c r="Q83" s="94"/>
      <c r="R83" s="94"/>
      <c r="S83" s="94"/>
      <c r="T83" s="94"/>
      <c r="U83" s="94"/>
      <c r="V83" s="94"/>
    </row>
    <row r="84" customFormat="false" ht="12.75" hidden="false" customHeight="false" outlineLevel="0" collapsed="false">
      <c r="C84" s="94"/>
      <c r="D84" s="94"/>
      <c r="E84" s="94"/>
      <c r="F84" s="94"/>
      <c r="G84" s="94"/>
      <c r="H84" s="94"/>
      <c r="I84" s="94"/>
      <c r="J84" s="94"/>
      <c r="K84" s="94"/>
      <c r="L84" s="94"/>
      <c r="M84" s="94"/>
      <c r="N84" s="94"/>
      <c r="O84" s="94"/>
      <c r="P84" s="94"/>
      <c r="Q84" s="94"/>
      <c r="R84" s="94"/>
      <c r="S84" s="94"/>
      <c r="T84" s="94"/>
      <c r="U84" s="94"/>
      <c r="V84" s="94"/>
    </row>
    <row r="85" customFormat="false" ht="12.75" hidden="false" customHeight="false" outlineLevel="0" collapsed="false">
      <c r="C85" s="94"/>
      <c r="D85" s="94"/>
      <c r="E85" s="94"/>
      <c r="F85" s="94"/>
      <c r="G85" s="94"/>
      <c r="H85" s="94"/>
      <c r="I85" s="94"/>
      <c r="J85" s="94"/>
      <c r="K85" s="94"/>
      <c r="L85" s="94"/>
      <c r="M85" s="94"/>
      <c r="N85" s="94"/>
      <c r="O85" s="94"/>
      <c r="P85" s="94"/>
      <c r="Q85" s="94"/>
      <c r="R85" s="94"/>
      <c r="S85" s="94"/>
      <c r="T85" s="94"/>
      <c r="U85" s="94"/>
      <c r="V85" s="94"/>
    </row>
    <row r="86" customFormat="false" ht="12.75" hidden="false" customHeight="false" outlineLevel="0" collapsed="false">
      <c r="C86" s="94"/>
      <c r="D86" s="94"/>
      <c r="E86" s="94"/>
      <c r="F86" s="94"/>
      <c r="G86" s="94"/>
      <c r="H86" s="94"/>
      <c r="I86" s="94"/>
      <c r="J86" s="94"/>
      <c r="K86" s="94"/>
      <c r="L86" s="94"/>
      <c r="M86" s="94"/>
      <c r="N86" s="94"/>
      <c r="O86" s="94"/>
      <c r="P86" s="94"/>
      <c r="Q86" s="94"/>
      <c r="R86" s="94"/>
      <c r="S86" s="94"/>
      <c r="T86" s="94"/>
      <c r="U86" s="94"/>
      <c r="V86" s="94"/>
    </row>
    <row r="87" customFormat="false" ht="12.75" hidden="false" customHeight="false" outlineLevel="0" collapsed="false">
      <c r="C87" s="94"/>
      <c r="D87" s="94"/>
      <c r="E87" s="94"/>
      <c r="F87" s="94"/>
      <c r="G87" s="94"/>
      <c r="H87" s="94"/>
      <c r="I87" s="94"/>
      <c r="J87" s="94"/>
      <c r="K87" s="94"/>
      <c r="L87" s="94"/>
      <c r="M87" s="94"/>
      <c r="N87" s="94"/>
      <c r="O87" s="94"/>
      <c r="P87" s="94"/>
      <c r="Q87" s="94"/>
      <c r="R87" s="94"/>
      <c r="S87" s="94"/>
      <c r="T87" s="94"/>
      <c r="U87" s="94"/>
      <c r="V87" s="94"/>
    </row>
    <row r="88" customFormat="false" ht="12.75" hidden="false" customHeight="false" outlineLevel="0" collapsed="false">
      <c r="C88" s="94"/>
      <c r="D88" s="94"/>
      <c r="E88" s="94"/>
      <c r="F88" s="94"/>
      <c r="G88" s="94"/>
      <c r="H88" s="94"/>
      <c r="I88" s="94"/>
      <c r="J88" s="94"/>
      <c r="K88" s="94"/>
      <c r="L88" s="94"/>
      <c r="M88" s="94"/>
      <c r="N88" s="94"/>
      <c r="O88" s="94"/>
      <c r="P88" s="94"/>
      <c r="Q88" s="94"/>
      <c r="R88" s="94"/>
      <c r="S88" s="94"/>
      <c r="T88" s="94"/>
      <c r="U88" s="94"/>
      <c r="V88" s="94"/>
    </row>
    <row r="89" customFormat="false" ht="12.75" hidden="false" customHeight="false" outlineLevel="0" collapsed="false">
      <c r="C89" s="94"/>
      <c r="D89" s="94"/>
      <c r="E89" s="94"/>
      <c r="F89" s="94"/>
      <c r="G89" s="94"/>
      <c r="H89" s="94"/>
      <c r="I89" s="94"/>
      <c r="J89" s="94"/>
      <c r="K89" s="94"/>
      <c r="L89" s="94"/>
      <c r="M89" s="94"/>
      <c r="N89" s="94"/>
      <c r="O89" s="94"/>
      <c r="P89" s="94"/>
      <c r="Q89" s="94"/>
      <c r="R89" s="94"/>
      <c r="S89" s="94"/>
      <c r="T89" s="94"/>
      <c r="U89" s="94"/>
      <c r="V89" s="94"/>
    </row>
    <row r="90" customFormat="false" ht="12.75" hidden="false" customHeight="false" outlineLevel="0" collapsed="false">
      <c r="C90" s="94"/>
      <c r="D90" s="94"/>
      <c r="E90" s="94"/>
      <c r="F90" s="94"/>
      <c r="G90" s="94"/>
      <c r="H90" s="94"/>
      <c r="I90" s="94"/>
      <c r="J90" s="94"/>
      <c r="K90" s="94"/>
      <c r="L90" s="94"/>
      <c r="M90" s="94"/>
      <c r="N90" s="94"/>
      <c r="O90" s="94"/>
      <c r="P90" s="94"/>
      <c r="Q90" s="94"/>
      <c r="R90" s="94"/>
      <c r="S90" s="94"/>
      <c r="T90" s="94"/>
      <c r="U90" s="94"/>
      <c r="V90" s="94"/>
    </row>
    <row r="91" customFormat="false" ht="12.75" hidden="false" customHeight="false" outlineLevel="0" collapsed="false">
      <c r="C91" s="94"/>
      <c r="D91" s="94"/>
      <c r="E91" s="94"/>
      <c r="F91" s="94"/>
      <c r="G91" s="94"/>
      <c r="H91" s="94"/>
      <c r="I91" s="94"/>
      <c r="J91" s="94"/>
      <c r="K91" s="94"/>
      <c r="L91" s="94"/>
      <c r="M91" s="94"/>
      <c r="N91" s="94"/>
      <c r="O91" s="94"/>
      <c r="P91" s="94"/>
      <c r="Q91" s="94"/>
      <c r="R91" s="94"/>
      <c r="S91" s="94"/>
      <c r="T91" s="94"/>
      <c r="U91" s="94"/>
      <c r="V91" s="94"/>
    </row>
    <row r="92" customFormat="false" ht="12.75" hidden="false" customHeight="false" outlineLevel="0" collapsed="false">
      <c r="C92" s="94"/>
      <c r="D92" s="94"/>
      <c r="E92" s="94"/>
      <c r="F92" s="94"/>
      <c r="G92" s="94"/>
      <c r="H92" s="94"/>
      <c r="I92" s="94"/>
      <c r="J92" s="94"/>
      <c r="K92" s="94"/>
      <c r="L92" s="94"/>
      <c r="M92" s="94"/>
      <c r="N92" s="94"/>
      <c r="O92" s="94"/>
      <c r="P92" s="94"/>
      <c r="Q92" s="94"/>
      <c r="R92" s="94"/>
      <c r="S92" s="94"/>
      <c r="T92" s="94"/>
      <c r="U92" s="94"/>
      <c r="V92" s="94"/>
    </row>
    <row r="93" customFormat="false" ht="12.75" hidden="false" customHeight="false" outlineLevel="0" collapsed="false">
      <c r="C93" s="94"/>
      <c r="D93" s="94"/>
      <c r="E93" s="94"/>
      <c r="F93" s="94"/>
      <c r="G93" s="94"/>
      <c r="H93" s="94"/>
      <c r="I93" s="94"/>
      <c r="J93" s="94"/>
      <c r="K93" s="94"/>
      <c r="L93" s="94"/>
      <c r="M93" s="94"/>
      <c r="N93" s="94"/>
      <c r="O93" s="94"/>
      <c r="P93" s="94"/>
      <c r="Q93" s="94"/>
      <c r="R93" s="94"/>
      <c r="S93" s="94"/>
      <c r="T93" s="94"/>
      <c r="U93" s="94"/>
      <c r="V93" s="94"/>
    </row>
    <row r="94" customFormat="false" ht="12.75" hidden="false" customHeight="false" outlineLevel="0" collapsed="false">
      <c r="C94" s="94"/>
      <c r="D94" s="94"/>
      <c r="E94" s="94"/>
      <c r="F94" s="94"/>
      <c r="G94" s="94"/>
      <c r="H94" s="94"/>
      <c r="I94" s="94"/>
      <c r="J94" s="94"/>
      <c r="K94" s="94"/>
      <c r="L94" s="94"/>
      <c r="M94" s="94"/>
      <c r="N94" s="94"/>
      <c r="O94" s="94"/>
      <c r="P94" s="94"/>
      <c r="Q94" s="94"/>
      <c r="R94" s="94"/>
      <c r="S94" s="94"/>
      <c r="T94" s="94"/>
      <c r="U94" s="94"/>
      <c r="V94" s="94"/>
    </row>
    <row r="95" customFormat="false" ht="12.75" hidden="false" customHeight="false" outlineLevel="0" collapsed="false">
      <c r="C95" s="94"/>
      <c r="D95" s="94"/>
      <c r="E95" s="94"/>
      <c r="F95" s="94"/>
      <c r="G95" s="94"/>
      <c r="H95" s="94"/>
      <c r="I95" s="94"/>
      <c r="J95" s="94"/>
      <c r="K95" s="94"/>
      <c r="L95" s="94"/>
      <c r="M95" s="94"/>
      <c r="N95" s="94"/>
      <c r="O95" s="94"/>
      <c r="P95" s="94"/>
      <c r="Q95" s="94"/>
      <c r="R95" s="94"/>
      <c r="S95" s="94"/>
      <c r="T95" s="94"/>
      <c r="U95" s="94"/>
      <c r="V95" s="94"/>
    </row>
    <row r="96" customFormat="false" ht="12.75" hidden="false" customHeight="false" outlineLevel="0" collapsed="false">
      <c r="C96" s="94"/>
      <c r="D96" s="94"/>
      <c r="E96" s="94"/>
      <c r="F96" s="94"/>
      <c r="G96" s="94"/>
      <c r="H96" s="94"/>
      <c r="I96" s="94"/>
      <c r="J96" s="94"/>
      <c r="K96" s="94"/>
      <c r="L96" s="94"/>
      <c r="M96" s="94"/>
      <c r="N96" s="94"/>
      <c r="O96" s="94"/>
      <c r="P96" s="94"/>
      <c r="Q96" s="94"/>
      <c r="R96" s="94"/>
      <c r="S96" s="94"/>
      <c r="T96" s="94"/>
      <c r="U96" s="94"/>
      <c r="V96" s="94"/>
    </row>
    <row r="97" customFormat="false" ht="12.75" hidden="false" customHeight="false" outlineLevel="0" collapsed="false">
      <c r="C97" s="94"/>
      <c r="D97" s="94"/>
      <c r="E97" s="94"/>
      <c r="F97" s="94"/>
      <c r="G97" s="94"/>
      <c r="H97" s="94"/>
      <c r="I97" s="94"/>
      <c r="J97" s="94"/>
      <c r="K97" s="94"/>
      <c r="L97" s="94"/>
      <c r="M97" s="94"/>
      <c r="N97" s="94"/>
      <c r="O97" s="94"/>
      <c r="P97" s="94"/>
      <c r="Q97" s="94"/>
      <c r="R97" s="94"/>
      <c r="S97" s="94"/>
      <c r="T97" s="94"/>
      <c r="U97" s="94"/>
      <c r="V97" s="94"/>
    </row>
    <row r="98" customFormat="false" ht="12.75" hidden="false" customHeight="false" outlineLevel="0" collapsed="false">
      <c r="C98" s="94"/>
      <c r="D98" s="94"/>
      <c r="E98" s="94"/>
      <c r="F98" s="94"/>
      <c r="G98" s="94"/>
      <c r="H98" s="94"/>
      <c r="I98" s="94"/>
      <c r="J98" s="94"/>
      <c r="K98" s="94"/>
      <c r="L98" s="94"/>
      <c r="M98" s="94"/>
      <c r="N98" s="94"/>
      <c r="O98" s="94"/>
      <c r="P98" s="94"/>
      <c r="Q98" s="94"/>
      <c r="R98" s="94"/>
      <c r="S98" s="94"/>
      <c r="T98" s="94"/>
      <c r="U98" s="94"/>
      <c r="V98" s="94"/>
    </row>
    <row r="99" customFormat="false" ht="12.75" hidden="false" customHeight="false" outlineLevel="0" collapsed="false">
      <c r="C99" s="94"/>
      <c r="D99" s="94"/>
      <c r="E99" s="94"/>
      <c r="F99" s="94"/>
      <c r="G99" s="94"/>
      <c r="H99" s="94"/>
      <c r="I99" s="94"/>
      <c r="J99" s="94"/>
      <c r="K99" s="94"/>
      <c r="L99" s="94"/>
      <c r="M99" s="94"/>
      <c r="N99" s="94"/>
      <c r="O99" s="94"/>
      <c r="P99" s="94"/>
      <c r="Q99" s="94"/>
      <c r="R99" s="94"/>
      <c r="S99" s="94"/>
      <c r="T99" s="94"/>
      <c r="U99" s="94"/>
      <c r="V99" s="94"/>
    </row>
    <row r="100" customFormat="false" ht="12.75" hidden="false" customHeight="false" outlineLevel="0" collapsed="false">
      <c r="C100" s="94"/>
      <c r="D100" s="94"/>
      <c r="E100" s="94"/>
      <c r="F100" s="94"/>
      <c r="G100" s="94"/>
      <c r="H100" s="94"/>
      <c r="I100" s="94"/>
      <c r="J100" s="94"/>
      <c r="K100" s="94"/>
      <c r="L100" s="94"/>
      <c r="M100" s="94"/>
      <c r="N100" s="94"/>
      <c r="O100" s="94"/>
      <c r="P100" s="94"/>
      <c r="Q100" s="94"/>
      <c r="R100" s="94"/>
      <c r="S100" s="94"/>
      <c r="T100" s="94"/>
      <c r="U100" s="94"/>
      <c r="V100" s="94"/>
    </row>
    <row r="101" customFormat="false" ht="12.75" hidden="false" customHeight="false" outlineLevel="0" collapsed="false">
      <c r="C101" s="94"/>
      <c r="D101" s="94"/>
      <c r="E101" s="94"/>
      <c r="F101" s="94"/>
      <c r="G101" s="94"/>
      <c r="H101" s="94"/>
      <c r="I101" s="94"/>
      <c r="J101" s="94"/>
      <c r="K101" s="94"/>
      <c r="L101" s="94"/>
      <c r="M101" s="94"/>
      <c r="N101" s="94"/>
      <c r="O101" s="94"/>
      <c r="P101" s="94"/>
      <c r="Q101" s="94"/>
      <c r="R101" s="94"/>
      <c r="S101" s="94"/>
      <c r="T101" s="94"/>
      <c r="U101" s="94"/>
      <c r="V101" s="94"/>
    </row>
    <row r="102" customFormat="false" ht="12.75" hidden="false" customHeight="false" outlineLevel="0" collapsed="false">
      <c r="C102" s="94"/>
      <c r="D102" s="94"/>
      <c r="E102" s="94"/>
      <c r="F102" s="94"/>
      <c r="G102" s="94"/>
      <c r="H102" s="94"/>
      <c r="I102" s="94"/>
      <c r="J102" s="94"/>
      <c r="K102" s="94"/>
      <c r="L102" s="94"/>
      <c r="M102" s="94"/>
      <c r="N102" s="94"/>
      <c r="O102" s="94"/>
      <c r="P102" s="94"/>
      <c r="Q102" s="94"/>
      <c r="R102" s="94"/>
      <c r="S102" s="94"/>
      <c r="T102" s="94"/>
      <c r="U102" s="94"/>
      <c r="V102" s="94"/>
    </row>
    <row r="103" customFormat="false" ht="12.75" hidden="false" customHeight="false" outlineLevel="0" collapsed="false">
      <c r="C103" s="94"/>
      <c r="D103" s="94"/>
      <c r="E103" s="94"/>
      <c r="F103" s="94"/>
      <c r="G103" s="94"/>
      <c r="H103" s="94"/>
      <c r="I103" s="94"/>
      <c r="J103" s="94"/>
      <c r="K103" s="94"/>
      <c r="L103" s="94"/>
      <c r="M103" s="94"/>
      <c r="N103" s="94"/>
      <c r="O103" s="94"/>
      <c r="P103" s="94"/>
      <c r="Q103" s="94"/>
      <c r="R103" s="94"/>
      <c r="S103" s="94"/>
      <c r="T103" s="94"/>
      <c r="U103" s="94"/>
      <c r="V103" s="94"/>
    </row>
    <row r="104" customFormat="false" ht="12.75" hidden="false" customHeight="false" outlineLevel="0" collapsed="false">
      <c r="C104" s="94"/>
      <c r="D104" s="94"/>
      <c r="E104" s="94"/>
      <c r="F104" s="94"/>
      <c r="G104" s="94"/>
      <c r="H104" s="94"/>
      <c r="I104" s="94"/>
      <c r="J104" s="94"/>
      <c r="K104" s="94"/>
      <c r="L104" s="94"/>
      <c r="M104" s="94"/>
      <c r="N104" s="94"/>
      <c r="O104" s="94"/>
      <c r="P104" s="94"/>
      <c r="Q104" s="94"/>
      <c r="R104" s="94"/>
      <c r="S104" s="94"/>
      <c r="T104" s="94"/>
      <c r="U104" s="94"/>
      <c r="V104" s="94"/>
    </row>
    <row r="105" customFormat="false" ht="12.75" hidden="false" customHeight="false" outlineLevel="0" collapsed="false">
      <c r="C105" s="94"/>
      <c r="D105" s="94"/>
      <c r="E105" s="94"/>
      <c r="F105" s="94"/>
      <c r="G105" s="94"/>
      <c r="H105" s="94"/>
      <c r="I105" s="94"/>
      <c r="J105" s="94"/>
      <c r="K105" s="94"/>
      <c r="L105" s="94"/>
      <c r="M105" s="94"/>
      <c r="N105" s="94"/>
      <c r="O105" s="94"/>
      <c r="P105" s="94"/>
      <c r="Q105" s="94"/>
      <c r="R105" s="94"/>
      <c r="S105" s="94"/>
      <c r="T105" s="94"/>
      <c r="U105" s="94"/>
      <c r="V105" s="94"/>
    </row>
    <row r="106" customFormat="false" ht="12.75" hidden="false" customHeight="false" outlineLevel="0" collapsed="false">
      <c r="C106" s="94"/>
      <c r="D106" s="94"/>
      <c r="E106" s="94"/>
      <c r="F106" s="94"/>
      <c r="G106" s="94"/>
      <c r="H106" s="94"/>
      <c r="I106" s="94"/>
      <c r="J106" s="94"/>
      <c r="K106" s="94"/>
      <c r="L106" s="94"/>
      <c r="M106" s="94"/>
      <c r="N106" s="94"/>
      <c r="O106" s="94"/>
      <c r="P106" s="94"/>
      <c r="Q106" s="94"/>
      <c r="R106" s="94"/>
      <c r="S106" s="94"/>
      <c r="T106" s="94"/>
      <c r="U106" s="94"/>
      <c r="V106" s="94"/>
    </row>
    <row r="107" customFormat="false" ht="12.75" hidden="false" customHeight="false" outlineLevel="0" collapsed="false">
      <c r="C107" s="94"/>
      <c r="D107" s="94"/>
      <c r="E107" s="94"/>
      <c r="F107" s="94"/>
      <c r="G107" s="94"/>
      <c r="H107" s="94"/>
      <c r="I107" s="94"/>
      <c r="J107" s="94"/>
      <c r="K107" s="94"/>
      <c r="L107" s="94"/>
      <c r="M107" s="94"/>
      <c r="N107" s="94"/>
      <c r="O107" s="94"/>
      <c r="P107" s="94"/>
      <c r="Q107" s="94"/>
      <c r="R107" s="94"/>
      <c r="S107" s="94"/>
      <c r="T107" s="94"/>
      <c r="U107" s="94"/>
      <c r="V107" s="94"/>
    </row>
    <row r="108" customFormat="false" ht="12.75" hidden="false" customHeight="false" outlineLevel="0" collapsed="false">
      <c r="C108" s="94"/>
      <c r="D108" s="94"/>
      <c r="E108" s="94"/>
      <c r="F108" s="94"/>
      <c r="G108" s="94"/>
      <c r="H108" s="94"/>
      <c r="I108" s="94"/>
      <c r="J108" s="94"/>
      <c r="K108" s="94"/>
      <c r="L108" s="94"/>
      <c r="M108" s="94"/>
      <c r="N108" s="94"/>
      <c r="O108" s="94"/>
      <c r="P108" s="94"/>
      <c r="Q108" s="94"/>
      <c r="R108" s="94"/>
      <c r="S108" s="94"/>
      <c r="T108" s="94"/>
      <c r="U108" s="94"/>
      <c r="V108" s="94"/>
    </row>
    <row r="109" customFormat="false" ht="12.75" hidden="false" customHeight="false" outlineLevel="0" collapsed="false">
      <c r="C109" s="94"/>
      <c r="D109" s="94"/>
      <c r="E109" s="94"/>
      <c r="F109" s="94"/>
      <c r="G109" s="94"/>
      <c r="H109" s="94"/>
      <c r="I109" s="94"/>
      <c r="J109" s="94"/>
      <c r="K109" s="94"/>
      <c r="L109" s="94"/>
      <c r="M109" s="94"/>
      <c r="N109" s="94"/>
      <c r="O109" s="94"/>
      <c r="P109" s="94"/>
      <c r="Q109" s="94"/>
      <c r="R109" s="94"/>
      <c r="S109" s="94"/>
      <c r="T109" s="94"/>
      <c r="U109" s="94"/>
      <c r="V109" s="94"/>
    </row>
    <row r="110" customFormat="false" ht="12.75" hidden="false" customHeight="false" outlineLevel="0" collapsed="false">
      <c r="C110" s="94"/>
      <c r="D110" s="94"/>
      <c r="E110" s="94"/>
      <c r="F110" s="94"/>
      <c r="G110" s="94"/>
      <c r="H110" s="94"/>
      <c r="I110" s="94"/>
      <c r="J110" s="94"/>
      <c r="K110" s="94"/>
      <c r="L110" s="94"/>
      <c r="M110" s="94"/>
      <c r="N110" s="94"/>
      <c r="O110" s="94"/>
      <c r="P110" s="94"/>
      <c r="Q110" s="94"/>
      <c r="R110" s="94"/>
      <c r="S110" s="94"/>
      <c r="T110" s="94"/>
      <c r="U110" s="94"/>
      <c r="V110" s="94"/>
    </row>
    <row r="111" customFormat="false" ht="12.75" hidden="false" customHeight="false" outlineLevel="0" collapsed="false">
      <c r="C111" s="94"/>
      <c r="D111" s="94"/>
      <c r="E111" s="94"/>
      <c r="F111" s="94"/>
      <c r="G111" s="94"/>
      <c r="H111" s="94"/>
      <c r="I111" s="94"/>
      <c r="J111" s="94"/>
      <c r="K111" s="94"/>
      <c r="L111" s="94"/>
      <c r="M111" s="94"/>
      <c r="N111" s="94"/>
      <c r="O111" s="94"/>
      <c r="P111" s="94"/>
      <c r="Q111" s="94"/>
      <c r="R111" s="94"/>
      <c r="S111" s="94"/>
      <c r="T111" s="94"/>
      <c r="U111" s="94"/>
      <c r="V111" s="94"/>
    </row>
    <row r="112" customFormat="false" ht="12.75" hidden="false" customHeight="false" outlineLevel="0" collapsed="false">
      <c r="C112" s="94"/>
      <c r="D112" s="94"/>
      <c r="E112" s="94"/>
      <c r="F112" s="94"/>
      <c r="G112" s="94"/>
      <c r="H112" s="94"/>
      <c r="I112" s="94"/>
      <c r="J112" s="94"/>
      <c r="K112" s="94"/>
      <c r="L112" s="94"/>
      <c r="M112" s="94"/>
      <c r="N112" s="94"/>
      <c r="O112" s="94"/>
      <c r="P112" s="94"/>
      <c r="Q112" s="94"/>
      <c r="R112" s="94"/>
      <c r="S112" s="94"/>
      <c r="T112" s="94"/>
      <c r="U112" s="94"/>
      <c r="V112" s="94"/>
    </row>
    <row r="113" customFormat="false" ht="12.75" hidden="false" customHeight="false" outlineLevel="0" collapsed="false">
      <c r="C113" s="94"/>
      <c r="D113" s="94"/>
      <c r="E113" s="94"/>
      <c r="F113" s="94"/>
      <c r="G113" s="94"/>
      <c r="H113" s="94"/>
      <c r="I113" s="94"/>
      <c r="J113" s="94"/>
      <c r="K113" s="94"/>
      <c r="L113" s="94"/>
      <c r="M113" s="94"/>
      <c r="N113" s="94"/>
      <c r="O113" s="94"/>
      <c r="P113" s="94"/>
      <c r="Q113" s="94"/>
      <c r="R113" s="94"/>
      <c r="S113" s="94"/>
      <c r="T113" s="94"/>
      <c r="U113" s="94"/>
      <c r="V113" s="94"/>
    </row>
    <row r="114" customFormat="false" ht="12.75" hidden="false" customHeight="false" outlineLevel="0" collapsed="false">
      <c r="C114" s="94"/>
      <c r="D114" s="94"/>
      <c r="E114" s="94"/>
      <c r="F114" s="94"/>
      <c r="G114" s="94"/>
      <c r="H114" s="94"/>
      <c r="I114" s="94"/>
      <c r="J114" s="94"/>
      <c r="K114" s="94"/>
      <c r="L114" s="94"/>
      <c r="M114" s="94"/>
      <c r="N114" s="94"/>
      <c r="O114" s="94"/>
      <c r="P114" s="94"/>
      <c r="Q114" s="94"/>
      <c r="R114" s="94"/>
      <c r="S114" s="94"/>
      <c r="T114" s="94"/>
      <c r="U114" s="94"/>
      <c r="V114" s="94"/>
    </row>
    <row r="115" customFormat="false" ht="12.75" hidden="false" customHeight="false" outlineLevel="0" collapsed="false">
      <c r="C115" s="94"/>
      <c r="D115" s="94"/>
      <c r="E115" s="94"/>
      <c r="F115" s="94"/>
      <c r="G115" s="94"/>
      <c r="H115" s="94"/>
      <c r="I115" s="94"/>
      <c r="J115" s="94"/>
      <c r="K115" s="94"/>
      <c r="L115" s="94"/>
      <c r="M115" s="94"/>
      <c r="N115" s="94"/>
      <c r="O115" s="94"/>
      <c r="P115" s="94"/>
      <c r="Q115" s="94"/>
      <c r="R115" s="94"/>
      <c r="S115" s="94"/>
      <c r="T115" s="94"/>
      <c r="U115" s="94"/>
      <c r="V115" s="94"/>
    </row>
    <row r="116" customFormat="false" ht="12.75" hidden="false" customHeight="false" outlineLevel="0" collapsed="false">
      <c r="C116" s="94"/>
      <c r="D116" s="94"/>
      <c r="E116" s="94"/>
      <c r="F116" s="94"/>
      <c r="G116" s="94"/>
      <c r="H116" s="94"/>
      <c r="I116" s="94"/>
      <c r="J116" s="94"/>
      <c r="K116" s="94"/>
      <c r="L116" s="94"/>
      <c r="M116" s="94"/>
      <c r="N116" s="94"/>
      <c r="O116" s="94"/>
      <c r="P116" s="94"/>
      <c r="Q116" s="94"/>
      <c r="R116" s="94"/>
      <c r="S116" s="94"/>
      <c r="T116" s="94"/>
      <c r="U116" s="94"/>
      <c r="V116" s="94"/>
    </row>
    <row r="117" customFormat="false" ht="12.75" hidden="false" customHeight="false" outlineLevel="0" collapsed="false">
      <c r="C117" s="94"/>
      <c r="D117" s="94"/>
      <c r="E117" s="94"/>
      <c r="F117" s="94"/>
      <c r="G117" s="94"/>
      <c r="H117" s="94"/>
      <c r="I117" s="94"/>
      <c r="J117" s="94"/>
      <c r="K117" s="94"/>
      <c r="L117" s="94"/>
      <c r="M117" s="94"/>
      <c r="N117" s="94"/>
      <c r="O117" s="94"/>
      <c r="P117" s="94"/>
      <c r="Q117" s="94"/>
      <c r="R117" s="94"/>
      <c r="S117" s="94"/>
      <c r="T117" s="94"/>
      <c r="U117" s="94"/>
      <c r="V117" s="94"/>
    </row>
    <row r="118" customFormat="false" ht="12.75" hidden="false" customHeight="false" outlineLevel="0" collapsed="false">
      <c r="C118" s="94"/>
      <c r="D118" s="94"/>
      <c r="E118" s="94"/>
      <c r="F118" s="94"/>
      <c r="G118" s="94"/>
      <c r="H118" s="94"/>
      <c r="I118" s="94"/>
      <c r="J118" s="94"/>
      <c r="K118" s="94"/>
      <c r="L118" s="94"/>
      <c r="M118" s="94"/>
      <c r="N118" s="94"/>
      <c r="O118" s="94"/>
      <c r="P118" s="94"/>
      <c r="Q118" s="94"/>
      <c r="R118" s="94"/>
      <c r="S118" s="94"/>
      <c r="T118" s="94"/>
      <c r="U118" s="94"/>
      <c r="V118" s="94"/>
    </row>
    <row r="119" customFormat="false" ht="12.75" hidden="false" customHeight="false" outlineLevel="0" collapsed="false">
      <c r="C119" s="94"/>
      <c r="D119" s="94"/>
      <c r="E119" s="94"/>
      <c r="F119" s="94"/>
      <c r="G119" s="94"/>
      <c r="H119" s="94"/>
      <c r="I119" s="94"/>
      <c r="J119" s="94"/>
      <c r="K119" s="94"/>
      <c r="L119" s="94"/>
      <c r="M119" s="94"/>
      <c r="N119" s="94"/>
      <c r="O119" s="94"/>
      <c r="P119" s="94"/>
      <c r="Q119" s="94"/>
      <c r="R119" s="94"/>
      <c r="S119" s="94"/>
      <c r="T119" s="94"/>
      <c r="U119" s="94"/>
      <c r="V119" s="94"/>
    </row>
    <row r="120" customFormat="false" ht="12.75" hidden="false" customHeight="false" outlineLevel="0" collapsed="false">
      <c r="C120" s="94"/>
      <c r="D120" s="94"/>
      <c r="E120" s="94"/>
      <c r="F120" s="94"/>
      <c r="G120" s="94"/>
      <c r="H120" s="94"/>
      <c r="I120" s="94"/>
      <c r="J120" s="94"/>
      <c r="K120" s="94"/>
      <c r="L120" s="94"/>
      <c r="M120" s="94"/>
      <c r="N120" s="94"/>
      <c r="O120" s="94"/>
      <c r="P120" s="94"/>
      <c r="Q120" s="94"/>
      <c r="R120" s="94"/>
      <c r="S120" s="94"/>
      <c r="T120" s="94"/>
      <c r="U120" s="94"/>
      <c r="V120" s="94"/>
    </row>
    <row r="121" customFormat="false" ht="12.75" hidden="false" customHeight="false" outlineLevel="0" collapsed="false">
      <c r="C121" s="94"/>
      <c r="D121" s="94"/>
      <c r="E121" s="94"/>
      <c r="F121" s="94"/>
      <c r="G121" s="94"/>
      <c r="H121" s="94"/>
      <c r="I121" s="94"/>
      <c r="J121" s="94"/>
      <c r="K121" s="94"/>
      <c r="L121" s="94"/>
      <c r="M121" s="94"/>
      <c r="N121" s="94"/>
      <c r="O121" s="94"/>
      <c r="P121" s="94"/>
      <c r="Q121" s="94"/>
      <c r="R121" s="94"/>
      <c r="S121" s="94"/>
      <c r="T121" s="94"/>
      <c r="U121" s="94"/>
      <c r="V121" s="94"/>
    </row>
    <row r="122" customFormat="false" ht="12.75" hidden="false" customHeight="false" outlineLevel="0" collapsed="false">
      <c r="C122" s="94"/>
      <c r="D122" s="94"/>
      <c r="E122" s="94"/>
      <c r="F122" s="94"/>
      <c r="G122" s="94"/>
      <c r="H122" s="94"/>
      <c r="I122" s="94"/>
      <c r="J122" s="94"/>
      <c r="K122" s="94"/>
      <c r="L122" s="94"/>
      <c r="M122" s="94"/>
      <c r="N122" s="94"/>
      <c r="O122" s="94"/>
      <c r="P122" s="94"/>
      <c r="Q122" s="94"/>
      <c r="R122" s="94"/>
      <c r="S122" s="94"/>
      <c r="T122" s="94"/>
      <c r="U122" s="94"/>
      <c r="V122" s="94"/>
    </row>
    <row r="123" customFormat="false" ht="12.75" hidden="false" customHeight="false" outlineLevel="0" collapsed="false">
      <c r="C123" s="94"/>
      <c r="D123" s="94"/>
      <c r="E123" s="94"/>
      <c r="F123" s="94"/>
      <c r="G123" s="94"/>
      <c r="H123" s="94"/>
      <c r="I123" s="94"/>
      <c r="J123" s="94"/>
      <c r="K123" s="94"/>
      <c r="L123" s="94"/>
      <c r="M123" s="94"/>
      <c r="N123" s="94"/>
      <c r="O123" s="94"/>
      <c r="P123" s="94"/>
      <c r="Q123" s="94"/>
      <c r="R123" s="94"/>
      <c r="S123" s="94"/>
      <c r="T123" s="94"/>
      <c r="U123" s="94"/>
      <c r="V123" s="94"/>
    </row>
    <row r="124" customFormat="false" ht="12.75" hidden="false" customHeight="false" outlineLevel="0" collapsed="false">
      <c r="C124" s="94"/>
      <c r="D124" s="94"/>
      <c r="E124" s="94"/>
      <c r="F124" s="94"/>
      <c r="G124" s="94"/>
      <c r="H124" s="94"/>
      <c r="I124" s="94"/>
      <c r="J124" s="94"/>
      <c r="K124" s="94"/>
      <c r="L124" s="94"/>
      <c r="M124" s="94"/>
      <c r="N124" s="94"/>
      <c r="O124" s="94"/>
      <c r="P124" s="94"/>
      <c r="Q124" s="94"/>
      <c r="R124" s="94"/>
      <c r="S124" s="94"/>
      <c r="T124" s="94"/>
      <c r="U124" s="94"/>
      <c r="V124" s="94"/>
    </row>
    <row r="125" customFormat="false" ht="12.75" hidden="false" customHeight="false" outlineLevel="0" collapsed="false">
      <c r="C125" s="94"/>
      <c r="D125" s="94"/>
      <c r="E125" s="94"/>
      <c r="F125" s="94"/>
      <c r="G125" s="94"/>
      <c r="H125" s="94"/>
      <c r="I125" s="94"/>
      <c r="J125" s="94"/>
      <c r="K125" s="94"/>
      <c r="L125" s="94"/>
      <c r="M125" s="94"/>
      <c r="N125" s="94"/>
      <c r="O125" s="94"/>
      <c r="P125" s="94"/>
      <c r="Q125" s="94"/>
      <c r="R125" s="94"/>
      <c r="S125" s="94"/>
      <c r="T125" s="94"/>
      <c r="U125" s="94"/>
      <c r="V125" s="94"/>
    </row>
    <row r="126" customFormat="false" ht="12.75" hidden="false" customHeight="false" outlineLevel="0" collapsed="false">
      <c r="C126" s="94"/>
      <c r="D126" s="94"/>
      <c r="E126" s="94"/>
      <c r="F126" s="94"/>
      <c r="G126" s="94"/>
      <c r="H126" s="94"/>
      <c r="I126" s="94"/>
      <c r="J126" s="94"/>
      <c r="K126" s="94"/>
      <c r="L126" s="94"/>
      <c r="M126" s="94"/>
      <c r="N126" s="94"/>
      <c r="O126" s="94"/>
      <c r="P126" s="94"/>
      <c r="Q126" s="94"/>
      <c r="R126" s="94"/>
      <c r="S126" s="94"/>
      <c r="T126" s="94"/>
      <c r="U126" s="94"/>
      <c r="V126" s="94"/>
    </row>
    <row r="127" customFormat="false" ht="12.75" hidden="false" customHeight="false" outlineLevel="0" collapsed="false">
      <c r="C127" s="94"/>
      <c r="D127" s="94"/>
      <c r="E127" s="94"/>
      <c r="F127" s="94"/>
      <c r="G127" s="94"/>
      <c r="H127" s="94"/>
      <c r="I127" s="94"/>
      <c r="J127" s="94"/>
      <c r="K127" s="94"/>
      <c r="L127" s="94"/>
      <c r="M127" s="94"/>
      <c r="N127" s="94"/>
      <c r="O127" s="94"/>
      <c r="P127" s="94"/>
      <c r="Q127" s="94"/>
      <c r="R127" s="94"/>
      <c r="S127" s="94"/>
      <c r="T127" s="94"/>
      <c r="U127" s="94"/>
      <c r="V127" s="94"/>
    </row>
    <row r="128" customFormat="false" ht="12.75" hidden="false" customHeight="false" outlineLevel="0" collapsed="false">
      <c r="C128" s="94"/>
      <c r="D128" s="94"/>
      <c r="E128" s="94"/>
      <c r="F128" s="94"/>
      <c r="G128" s="94"/>
      <c r="H128" s="94"/>
      <c r="I128" s="94"/>
      <c r="J128" s="94"/>
      <c r="K128" s="94"/>
      <c r="L128" s="94"/>
      <c r="M128" s="94"/>
      <c r="N128" s="94"/>
      <c r="O128" s="94"/>
      <c r="P128" s="94"/>
      <c r="Q128" s="94"/>
      <c r="R128" s="94"/>
      <c r="S128" s="94"/>
      <c r="T128" s="94"/>
      <c r="U128" s="94"/>
      <c r="V128" s="94"/>
    </row>
    <row r="129" customFormat="false" ht="12.75" hidden="false" customHeight="false" outlineLevel="0" collapsed="false">
      <c r="C129" s="94"/>
      <c r="D129" s="94"/>
      <c r="E129" s="94"/>
      <c r="F129" s="94"/>
      <c r="G129" s="94"/>
      <c r="H129" s="94"/>
      <c r="I129" s="94"/>
      <c r="J129" s="94"/>
      <c r="K129" s="94"/>
      <c r="L129" s="94"/>
      <c r="M129" s="94"/>
      <c r="N129" s="94"/>
      <c r="O129" s="94"/>
      <c r="P129" s="94"/>
      <c r="Q129" s="94"/>
      <c r="R129" s="94"/>
      <c r="S129" s="94"/>
      <c r="T129" s="94"/>
      <c r="U129" s="94"/>
      <c r="V129" s="94"/>
    </row>
    <row r="130" customFormat="false" ht="12.75" hidden="false" customHeight="false" outlineLevel="0" collapsed="false">
      <c r="C130" s="94"/>
      <c r="D130" s="94"/>
      <c r="E130" s="94"/>
      <c r="F130" s="94"/>
      <c r="G130" s="94"/>
      <c r="H130" s="94"/>
      <c r="I130" s="94"/>
      <c r="J130" s="94"/>
      <c r="K130" s="94"/>
      <c r="L130" s="94"/>
      <c r="M130" s="94"/>
      <c r="N130" s="94"/>
      <c r="O130" s="94"/>
      <c r="P130" s="94"/>
      <c r="Q130" s="94"/>
      <c r="R130" s="94"/>
      <c r="S130" s="94"/>
      <c r="T130" s="94"/>
      <c r="U130" s="94"/>
      <c r="V130" s="94"/>
    </row>
    <row r="131" customFormat="false" ht="12.75" hidden="false" customHeight="false" outlineLevel="0" collapsed="false">
      <c r="C131" s="94"/>
      <c r="D131" s="94"/>
      <c r="E131" s="94"/>
      <c r="F131" s="94"/>
      <c r="G131" s="94"/>
      <c r="H131" s="94"/>
      <c r="I131" s="94"/>
      <c r="J131" s="94"/>
      <c r="K131" s="94"/>
      <c r="L131" s="94"/>
      <c r="M131" s="94"/>
      <c r="N131" s="94"/>
      <c r="O131" s="94"/>
      <c r="P131" s="94"/>
      <c r="Q131" s="94"/>
      <c r="R131" s="94"/>
      <c r="S131" s="94"/>
      <c r="T131" s="94"/>
      <c r="U131" s="94"/>
      <c r="V131" s="94"/>
    </row>
    <row r="132" customFormat="false" ht="12.75" hidden="false" customHeight="false" outlineLevel="0" collapsed="false">
      <c r="C132" s="94"/>
      <c r="D132" s="94"/>
      <c r="E132" s="94"/>
      <c r="F132" s="94"/>
      <c r="G132" s="94"/>
      <c r="H132" s="94"/>
      <c r="I132" s="94"/>
      <c r="J132" s="94"/>
      <c r="K132" s="94"/>
      <c r="L132" s="94"/>
      <c r="M132" s="94"/>
      <c r="N132" s="94"/>
      <c r="O132" s="94"/>
      <c r="P132" s="94"/>
      <c r="Q132" s="94"/>
      <c r="R132" s="94"/>
      <c r="S132" s="94"/>
      <c r="T132" s="94"/>
      <c r="U132" s="94"/>
      <c r="V132" s="94"/>
    </row>
    <row r="133" customFormat="false" ht="12.75" hidden="false" customHeight="false" outlineLevel="0" collapsed="false">
      <c r="C133" s="94"/>
      <c r="D133" s="94"/>
      <c r="E133" s="94"/>
      <c r="F133" s="94"/>
      <c r="G133" s="94"/>
      <c r="H133" s="94"/>
      <c r="I133" s="94"/>
      <c r="J133" s="94"/>
      <c r="K133" s="94"/>
      <c r="L133" s="94"/>
      <c r="M133" s="94"/>
      <c r="N133" s="94"/>
      <c r="O133" s="94"/>
      <c r="P133" s="94"/>
      <c r="Q133" s="94"/>
      <c r="R133" s="94"/>
      <c r="S133" s="94"/>
      <c r="T133" s="94"/>
      <c r="U133" s="94"/>
      <c r="V133" s="94"/>
    </row>
    <row r="134" customFormat="false" ht="12.75" hidden="false" customHeight="false" outlineLevel="0" collapsed="false">
      <c r="C134" s="94"/>
      <c r="D134" s="94"/>
      <c r="E134" s="94"/>
      <c r="F134" s="94"/>
      <c r="G134" s="94"/>
      <c r="H134" s="94"/>
      <c r="I134" s="94"/>
      <c r="J134" s="94"/>
      <c r="K134" s="94"/>
      <c r="L134" s="94"/>
      <c r="M134" s="94"/>
      <c r="N134" s="94"/>
      <c r="O134" s="94"/>
      <c r="P134" s="94"/>
      <c r="Q134" s="94"/>
      <c r="R134" s="94"/>
      <c r="S134" s="94"/>
      <c r="T134" s="94"/>
      <c r="U134" s="94"/>
      <c r="V134" s="94"/>
    </row>
    <row r="135" customFormat="false" ht="12.75" hidden="false" customHeight="false" outlineLevel="0" collapsed="false">
      <c r="C135" s="94"/>
      <c r="D135" s="94"/>
      <c r="E135" s="94"/>
      <c r="F135" s="94"/>
      <c r="G135" s="94"/>
      <c r="H135" s="94"/>
      <c r="I135" s="94"/>
      <c r="J135" s="94"/>
      <c r="K135" s="94"/>
      <c r="L135" s="94"/>
      <c r="M135" s="94"/>
      <c r="N135" s="94"/>
      <c r="O135" s="94"/>
      <c r="P135" s="94"/>
      <c r="Q135" s="94"/>
      <c r="R135" s="94"/>
      <c r="S135" s="94"/>
      <c r="T135" s="94"/>
      <c r="U135" s="94"/>
      <c r="V135" s="94"/>
    </row>
    <row r="136" customFormat="false" ht="12.75" hidden="false" customHeight="false" outlineLevel="0" collapsed="false">
      <c r="C136" s="94"/>
      <c r="D136" s="94"/>
      <c r="E136" s="94"/>
      <c r="F136" s="94"/>
      <c r="G136" s="94"/>
      <c r="H136" s="94"/>
      <c r="I136" s="94"/>
      <c r="J136" s="94"/>
      <c r="K136" s="94"/>
      <c r="L136" s="94"/>
      <c r="M136" s="94"/>
      <c r="N136" s="94"/>
      <c r="O136" s="94"/>
      <c r="P136" s="94"/>
      <c r="Q136" s="94"/>
      <c r="R136" s="94"/>
      <c r="S136" s="94"/>
      <c r="T136" s="94"/>
      <c r="U136" s="94"/>
      <c r="V136" s="94"/>
    </row>
    <row r="137" customFormat="false" ht="12.75" hidden="false" customHeight="false" outlineLevel="0" collapsed="false">
      <c r="C137" s="94"/>
      <c r="D137" s="94"/>
      <c r="E137" s="94"/>
      <c r="F137" s="94"/>
      <c r="G137" s="94"/>
      <c r="H137" s="94"/>
      <c r="I137" s="94"/>
      <c r="J137" s="94"/>
      <c r="K137" s="94"/>
      <c r="L137" s="94"/>
      <c r="M137" s="94"/>
      <c r="N137" s="94"/>
      <c r="O137" s="94"/>
      <c r="P137" s="94"/>
      <c r="Q137" s="94"/>
      <c r="R137" s="94"/>
      <c r="S137" s="94"/>
      <c r="T137" s="94"/>
      <c r="U137" s="94"/>
      <c r="V137" s="94"/>
    </row>
    <row r="138" customFormat="false" ht="12.75" hidden="false" customHeight="false" outlineLevel="0" collapsed="false">
      <c r="C138" s="94"/>
      <c r="D138" s="94"/>
      <c r="E138" s="94"/>
      <c r="F138" s="94"/>
      <c r="G138" s="94"/>
      <c r="H138" s="94"/>
      <c r="I138" s="94"/>
      <c r="J138" s="94"/>
      <c r="K138" s="94"/>
      <c r="L138" s="94"/>
      <c r="M138" s="94"/>
      <c r="N138" s="94"/>
      <c r="O138" s="94"/>
      <c r="P138" s="94"/>
      <c r="Q138" s="94"/>
      <c r="R138" s="94"/>
      <c r="S138" s="94"/>
      <c r="T138" s="94"/>
      <c r="U138" s="94"/>
      <c r="V138" s="94"/>
    </row>
    <row r="139" customFormat="false" ht="12.75" hidden="false" customHeight="false" outlineLevel="0" collapsed="false">
      <c r="C139" s="94"/>
      <c r="D139" s="94"/>
      <c r="E139" s="94"/>
      <c r="F139" s="94"/>
      <c r="G139" s="94"/>
      <c r="H139" s="94"/>
      <c r="I139" s="94"/>
      <c r="J139" s="94"/>
      <c r="K139" s="94"/>
      <c r="L139" s="94"/>
      <c r="M139" s="94"/>
      <c r="N139" s="94"/>
      <c r="O139" s="94"/>
      <c r="P139" s="94"/>
      <c r="Q139" s="94"/>
      <c r="R139" s="94"/>
      <c r="S139" s="94"/>
      <c r="T139" s="94"/>
      <c r="U139" s="94"/>
      <c r="V139" s="94"/>
    </row>
    <row r="140" customFormat="false" ht="12.75" hidden="false" customHeight="false" outlineLevel="0" collapsed="false">
      <c r="C140" s="94"/>
      <c r="D140" s="94"/>
      <c r="E140" s="94"/>
      <c r="F140" s="94"/>
      <c r="G140" s="94"/>
      <c r="H140" s="94"/>
      <c r="I140" s="94"/>
      <c r="J140" s="94"/>
      <c r="K140" s="94"/>
      <c r="L140" s="94"/>
      <c r="M140" s="94"/>
      <c r="N140" s="94"/>
      <c r="O140" s="94"/>
      <c r="P140" s="94"/>
      <c r="Q140" s="94"/>
      <c r="R140" s="94"/>
      <c r="S140" s="94"/>
      <c r="T140" s="94"/>
      <c r="U140" s="94"/>
      <c r="V140" s="94"/>
    </row>
    <row r="141" customFormat="false" ht="12.75" hidden="false" customHeight="false" outlineLevel="0" collapsed="false">
      <c r="C141" s="94"/>
      <c r="D141" s="94"/>
      <c r="E141" s="94"/>
      <c r="F141" s="94"/>
      <c r="G141" s="94"/>
      <c r="H141" s="94"/>
      <c r="I141" s="94"/>
      <c r="J141" s="94"/>
      <c r="K141" s="94"/>
      <c r="L141" s="94"/>
      <c r="M141" s="94"/>
      <c r="N141" s="94"/>
      <c r="O141" s="94"/>
      <c r="P141" s="94"/>
      <c r="Q141" s="94"/>
      <c r="R141" s="94"/>
      <c r="S141" s="94"/>
      <c r="T141" s="94"/>
      <c r="U141" s="94"/>
      <c r="V141" s="94"/>
    </row>
    <row r="142" customFormat="false" ht="12.75" hidden="false" customHeight="false" outlineLevel="0" collapsed="false">
      <c r="C142" s="94"/>
      <c r="D142" s="94"/>
      <c r="E142" s="94"/>
      <c r="F142" s="94"/>
      <c r="G142" s="94"/>
      <c r="H142" s="94"/>
      <c r="I142" s="94"/>
      <c r="J142" s="94"/>
      <c r="K142" s="94"/>
      <c r="L142" s="94"/>
      <c r="M142" s="94"/>
      <c r="N142" s="94"/>
      <c r="O142" s="94"/>
      <c r="P142" s="94"/>
      <c r="Q142" s="94"/>
      <c r="R142" s="94"/>
      <c r="S142" s="94"/>
      <c r="T142" s="94"/>
      <c r="U142" s="94"/>
      <c r="V142" s="94"/>
    </row>
    <row r="143" customFormat="false" ht="12.75" hidden="false" customHeight="false" outlineLevel="0" collapsed="false">
      <c r="C143" s="94"/>
      <c r="D143" s="94"/>
      <c r="E143" s="94"/>
      <c r="F143" s="94"/>
      <c r="G143" s="94"/>
      <c r="H143" s="94"/>
      <c r="I143" s="94"/>
      <c r="J143" s="94"/>
      <c r="K143" s="94"/>
      <c r="L143" s="94"/>
      <c r="M143" s="94"/>
      <c r="N143" s="94"/>
      <c r="O143" s="94"/>
      <c r="P143" s="94"/>
      <c r="Q143" s="94"/>
      <c r="R143" s="94"/>
      <c r="S143" s="94"/>
      <c r="T143" s="94"/>
      <c r="U143" s="94"/>
      <c r="V143" s="94"/>
    </row>
    <row r="144" customFormat="false" ht="12.75" hidden="false" customHeight="false" outlineLevel="0" collapsed="false">
      <c r="C144" s="94"/>
      <c r="D144" s="94"/>
      <c r="E144" s="94"/>
      <c r="F144" s="94"/>
      <c r="G144" s="94"/>
      <c r="H144" s="94"/>
      <c r="I144" s="94"/>
      <c r="J144" s="94"/>
      <c r="K144" s="94"/>
      <c r="L144" s="94"/>
      <c r="M144" s="94"/>
      <c r="N144" s="94"/>
      <c r="O144" s="94"/>
      <c r="P144" s="94"/>
      <c r="Q144" s="94"/>
      <c r="R144" s="94"/>
      <c r="S144" s="94"/>
      <c r="T144" s="94"/>
      <c r="U144" s="94"/>
      <c r="V144" s="94"/>
    </row>
    <row r="145" customFormat="false" ht="12.75" hidden="false" customHeight="false" outlineLevel="0" collapsed="false">
      <c r="C145" s="94"/>
      <c r="D145" s="94"/>
      <c r="E145" s="94"/>
      <c r="F145" s="94"/>
      <c r="G145" s="94"/>
      <c r="H145" s="94"/>
      <c r="I145" s="94"/>
      <c r="J145" s="94"/>
      <c r="K145" s="94"/>
      <c r="L145" s="94"/>
      <c r="M145" s="94"/>
      <c r="N145" s="94"/>
      <c r="O145" s="94"/>
      <c r="P145" s="94"/>
      <c r="Q145" s="94"/>
      <c r="R145" s="94"/>
      <c r="S145" s="94"/>
      <c r="T145" s="94"/>
      <c r="U145" s="94"/>
      <c r="V145" s="94"/>
    </row>
    <row r="146" customFormat="false" ht="12.75" hidden="false" customHeight="false" outlineLevel="0" collapsed="false">
      <c r="C146" s="94"/>
      <c r="D146" s="94"/>
      <c r="E146" s="94"/>
      <c r="F146" s="94"/>
      <c r="G146" s="94"/>
      <c r="H146" s="94"/>
      <c r="I146" s="94"/>
      <c r="J146" s="94"/>
      <c r="K146" s="94"/>
      <c r="L146" s="94"/>
      <c r="M146" s="94"/>
      <c r="N146" s="94"/>
      <c r="O146" s="94"/>
      <c r="P146" s="94"/>
      <c r="Q146" s="94"/>
      <c r="R146" s="94"/>
      <c r="S146" s="94"/>
      <c r="T146" s="94"/>
      <c r="U146" s="94"/>
      <c r="V146" s="94"/>
    </row>
    <row r="147" customFormat="false" ht="12.75" hidden="false" customHeight="false" outlineLevel="0" collapsed="false">
      <c r="C147" s="94"/>
      <c r="D147" s="94"/>
      <c r="E147" s="94"/>
      <c r="F147" s="94"/>
      <c r="G147" s="94"/>
      <c r="H147" s="94"/>
      <c r="I147" s="94"/>
      <c r="J147" s="94"/>
      <c r="K147" s="94"/>
      <c r="L147" s="94"/>
      <c r="M147" s="94"/>
      <c r="N147" s="94"/>
      <c r="O147" s="94"/>
      <c r="P147" s="94"/>
      <c r="Q147" s="94"/>
      <c r="R147" s="94"/>
      <c r="S147" s="94"/>
      <c r="T147" s="94"/>
      <c r="U147" s="94"/>
      <c r="V147" s="94"/>
    </row>
    <row r="148" customFormat="false" ht="12.75" hidden="false" customHeight="false" outlineLevel="0" collapsed="false">
      <c r="C148" s="94"/>
      <c r="D148" s="94"/>
      <c r="E148" s="94"/>
      <c r="F148" s="94"/>
      <c r="G148" s="94"/>
      <c r="H148" s="94"/>
      <c r="I148" s="94"/>
      <c r="J148" s="94"/>
      <c r="K148" s="94"/>
      <c r="L148" s="94"/>
      <c r="M148" s="94"/>
      <c r="N148" s="94"/>
      <c r="O148" s="94"/>
      <c r="P148" s="94"/>
      <c r="Q148" s="94"/>
      <c r="R148" s="94"/>
      <c r="S148" s="94"/>
      <c r="T148" s="94"/>
      <c r="U148" s="94"/>
      <c r="V148" s="94"/>
    </row>
    <row r="149" customFormat="false" ht="12.75" hidden="false" customHeight="false" outlineLevel="0" collapsed="false">
      <c r="C149" s="94"/>
      <c r="D149" s="94"/>
      <c r="E149" s="94"/>
      <c r="F149" s="94"/>
      <c r="G149" s="94"/>
      <c r="H149" s="94"/>
      <c r="I149" s="94"/>
      <c r="J149" s="94"/>
      <c r="K149" s="94"/>
      <c r="L149" s="94"/>
      <c r="M149" s="94"/>
      <c r="N149" s="94"/>
      <c r="O149" s="94"/>
      <c r="P149" s="94"/>
      <c r="Q149" s="94"/>
      <c r="R149" s="94"/>
      <c r="S149" s="94"/>
      <c r="T149" s="94"/>
      <c r="U149" s="94"/>
      <c r="V149" s="94"/>
    </row>
    <row r="150" customFormat="false" ht="12.75" hidden="false" customHeight="false" outlineLevel="0" collapsed="false">
      <c r="C150" s="94"/>
      <c r="D150" s="94"/>
      <c r="E150" s="94"/>
      <c r="F150" s="94"/>
      <c r="G150" s="94"/>
      <c r="H150" s="94"/>
      <c r="I150" s="94"/>
      <c r="J150" s="94"/>
      <c r="K150" s="94"/>
      <c r="L150" s="94"/>
      <c r="M150" s="94"/>
      <c r="N150" s="94"/>
      <c r="O150" s="94"/>
      <c r="P150" s="94"/>
      <c r="Q150" s="94"/>
      <c r="R150" s="94"/>
      <c r="S150" s="94"/>
      <c r="T150" s="94"/>
      <c r="U150" s="94"/>
      <c r="V150" s="94"/>
    </row>
    <row r="151" customFormat="false" ht="12.75" hidden="false" customHeight="false" outlineLevel="0" collapsed="false">
      <c r="C151" s="94"/>
      <c r="D151" s="94"/>
      <c r="E151" s="94"/>
      <c r="F151" s="94"/>
      <c r="G151" s="94"/>
      <c r="H151" s="94"/>
      <c r="I151" s="94"/>
      <c r="J151" s="94"/>
      <c r="K151" s="94"/>
      <c r="L151" s="94"/>
      <c r="M151" s="94"/>
      <c r="N151" s="94"/>
      <c r="O151" s="94"/>
      <c r="P151" s="94"/>
      <c r="Q151" s="94"/>
      <c r="R151" s="94"/>
      <c r="S151" s="94"/>
      <c r="T151" s="94"/>
      <c r="U151" s="94"/>
      <c r="V151" s="94"/>
    </row>
    <row r="152" customFormat="false" ht="12.75" hidden="false" customHeight="false" outlineLevel="0" collapsed="false">
      <c r="C152" s="94"/>
      <c r="D152" s="94"/>
      <c r="E152" s="94"/>
      <c r="F152" s="94"/>
      <c r="G152" s="94"/>
      <c r="H152" s="94"/>
      <c r="I152" s="94"/>
      <c r="J152" s="94"/>
      <c r="K152" s="94"/>
      <c r="L152" s="94"/>
      <c r="M152" s="94"/>
      <c r="N152" s="94"/>
      <c r="O152" s="94"/>
      <c r="P152" s="94"/>
      <c r="Q152" s="94"/>
      <c r="R152" s="94"/>
      <c r="S152" s="94"/>
      <c r="T152" s="94"/>
      <c r="U152" s="94"/>
      <c r="V152" s="94"/>
    </row>
    <row r="153" customFormat="false" ht="12.75" hidden="false" customHeight="false" outlineLevel="0" collapsed="false">
      <c r="C153" s="94"/>
      <c r="D153" s="94"/>
      <c r="E153" s="94"/>
      <c r="F153" s="94"/>
      <c r="G153" s="94"/>
      <c r="H153" s="94"/>
      <c r="I153" s="94"/>
      <c r="J153" s="94"/>
      <c r="K153" s="94"/>
      <c r="L153" s="94"/>
      <c r="M153" s="94"/>
      <c r="N153" s="94"/>
      <c r="O153" s="94"/>
      <c r="P153" s="94"/>
      <c r="Q153" s="94"/>
      <c r="R153" s="94"/>
      <c r="S153" s="94"/>
      <c r="T153" s="94"/>
      <c r="U153" s="94"/>
      <c r="V153" s="94"/>
    </row>
    <row r="154" customFormat="false" ht="12.75" hidden="false" customHeight="false" outlineLevel="0" collapsed="false">
      <c r="C154" s="94"/>
      <c r="D154" s="94"/>
      <c r="E154" s="94"/>
      <c r="F154" s="94"/>
      <c r="G154" s="94"/>
      <c r="H154" s="94"/>
      <c r="I154" s="94"/>
      <c r="J154" s="94"/>
      <c r="K154" s="94"/>
      <c r="L154" s="94"/>
      <c r="M154" s="94"/>
      <c r="N154" s="94"/>
      <c r="O154" s="94"/>
      <c r="P154" s="94"/>
      <c r="Q154" s="94"/>
      <c r="R154" s="94"/>
      <c r="S154" s="94"/>
      <c r="T154" s="94"/>
      <c r="U154" s="94"/>
      <c r="V154" s="94"/>
    </row>
    <row r="155" customFormat="false" ht="12.75" hidden="false" customHeight="false" outlineLevel="0" collapsed="false">
      <c r="C155" s="94"/>
      <c r="D155" s="94"/>
      <c r="E155" s="94"/>
      <c r="F155" s="94"/>
      <c r="G155" s="94"/>
      <c r="H155" s="94"/>
      <c r="I155" s="94"/>
      <c r="J155" s="94"/>
      <c r="K155" s="94"/>
      <c r="L155" s="94"/>
      <c r="M155" s="94"/>
      <c r="N155" s="94"/>
      <c r="O155" s="94"/>
      <c r="P155" s="94"/>
      <c r="Q155" s="94"/>
      <c r="R155" s="94"/>
      <c r="S155" s="94"/>
      <c r="T155" s="94"/>
      <c r="U155" s="94"/>
      <c r="V155" s="94"/>
    </row>
    <row r="156" customFormat="false" ht="12.75" hidden="false" customHeight="false" outlineLevel="0" collapsed="false">
      <c r="C156" s="94"/>
      <c r="D156" s="94"/>
      <c r="E156" s="94"/>
      <c r="F156" s="94"/>
      <c r="G156" s="94"/>
      <c r="H156" s="94"/>
      <c r="I156" s="94"/>
      <c r="J156" s="94"/>
      <c r="K156" s="94"/>
      <c r="L156" s="94"/>
      <c r="M156" s="94"/>
      <c r="N156" s="94"/>
      <c r="O156" s="94"/>
      <c r="P156" s="94"/>
      <c r="Q156" s="94"/>
      <c r="R156" s="94"/>
      <c r="S156" s="94"/>
      <c r="T156" s="94"/>
      <c r="U156" s="94"/>
      <c r="V156" s="94"/>
    </row>
    <row r="157" customFormat="false" ht="12.75" hidden="false" customHeight="false" outlineLevel="0" collapsed="false">
      <c r="C157" s="94"/>
      <c r="D157" s="94"/>
      <c r="E157" s="94"/>
      <c r="F157" s="94"/>
      <c r="G157" s="94"/>
      <c r="H157" s="94"/>
      <c r="I157" s="94"/>
      <c r="J157" s="94"/>
      <c r="K157" s="94"/>
      <c r="L157" s="94"/>
      <c r="M157" s="94"/>
      <c r="N157" s="94"/>
      <c r="O157" s="94"/>
      <c r="P157" s="94"/>
      <c r="Q157" s="94"/>
      <c r="R157" s="94"/>
      <c r="S157" s="94"/>
      <c r="T157" s="94"/>
      <c r="U157" s="94"/>
      <c r="V157" s="94"/>
    </row>
    <row r="158" customFormat="false" ht="12.75" hidden="false" customHeight="false" outlineLevel="0" collapsed="false">
      <c r="C158" s="94"/>
      <c r="D158" s="94"/>
      <c r="E158" s="94"/>
      <c r="F158" s="94"/>
      <c r="G158" s="94"/>
      <c r="H158" s="94"/>
      <c r="I158" s="94"/>
      <c r="J158" s="94"/>
      <c r="K158" s="94"/>
      <c r="L158" s="94"/>
      <c r="M158" s="94"/>
      <c r="N158" s="94"/>
      <c r="O158" s="94"/>
      <c r="P158" s="94"/>
      <c r="Q158" s="94"/>
      <c r="R158" s="94"/>
      <c r="S158" s="94"/>
      <c r="T158" s="94"/>
      <c r="U158" s="94"/>
      <c r="V158" s="94"/>
    </row>
    <row r="159" customFormat="false" ht="12.75" hidden="false" customHeight="false" outlineLevel="0" collapsed="false">
      <c r="C159" s="94"/>
      <c r="D159" s="94"/>
      <c r="E159" s="94"/>
      <c r="F159" s="94"/>
      <c r="G159" s="94"/>
      <c r="H159" s="94"/>
      <c r="I159" s="94"/>
      <c r="J159" s="94"/>
      <c r="K159" s="94"/>
      <c r="L159" s="94"/>
      <c r="M159" s="94"/>
      <c r="N159" s="94"/>
      <c r="O159" s="94"/>
      <c r="P159" s="94"/>
      <c r="Q159" s="94"/>
      <c r="R159" s="94"/>
      <c r="S159" s="94"/>
      <c r="T159" s="94"/>
      <c r="U159" s="94"/>
      <c r="V159" s="94"/>
    </row>
    <row r="160" customFormat="false" ht="12.75" hidden="false" customHeight="false" outlineLevel="0" collapsed="false">
      <c r="C160" s="94"/>
      <c r="D160" s="94"/>
      <c r="E160" s="94"/>
      <c r="F160" s="94"/>
      <c r="G160" s="94"/>
      <c r="H160" s="94"/>
      <c r="I160" s="94"/>
      <c r="J160" s="94"/>
      <c r="K160" s="94"/>
      <c r="L160" s="94"/>
      <c r="M160" s="94"/>
      <c r="N160" s="94"/>
      <c r="O160" s="94"/>
      <c r="P160" s="94"/>
      <c r="Q160" s="94"/>
      <c r="R160" s="94"/>
      <c r="S160" s="94"/>
      <c r="T160" s="94"/>
      <c r="U160" s="94"/>
      <c r="V160" s="94"/>
    </row>
    <row r="161" customFormat="false" ht="12.75" hidden="false" customHeight="false" outlineLevel="0" collapsed="false">
      <c r="C161" s="94"/>
      <c r="D161" s="94"/>
      <c r="E161" s="94"/>
      <c r="F161" s="94"/>
      <c r="G161" s="94"/>
      <c r="H161" s="94"/>
      <c r="I161" s="94"/>
      <c r="J161" s="94"/>
      <c r="K161" s="94"/>
      <c r="L161" s="94"/>
      <c r="M161" s="94"/>
      <c r="N161" s="94"/>
      <c r="O161" s="94"/>
      <c r="P161" s="94"/>
      <c r="Q161" s="94"/>
      <c r="R161" s="94"/>
      <c r="S161" s="94"/>
      <c r="T161" s="94"/>
      <c r="U161" s="94"/>
      <c r="V161" s="94"/>
    </row>
    <row r="162" customFormat="false" ht="12.75" hidden="false" customHeight="false" outlineLevel="0" collapsed="false">
      <c r="C162" s="94"/>
      <c r="D162" s="94"/>
      <c r="E162" s="94"/>
      <c r="F162" s="94"/>
      <c r="G162" s="94"/>
      <c r="H162" s="94"/>
      <c r="I162" s="94"/>
      <c r="J162" s="94"/>
      <c r="K162" s="94"/>
      <c r="L162" s="94"/>
      <c r="M162" s="94"/>
      <c r="N162" s="94"/>
      <c r="O162" s="94"/>
      <c r="P162" s="94"/>
      <c r="Q162" s="94"/>
      <c r="R162" s="94"/>
      <c r="S162" s="94"/>
      <c r="T162" s="94"/>
      <c r="U162" s="94"/>
      <c r="V162" s="94"/>
    </row>
    <row r="163" customFormat="false" ht="12.75" hidden="false" customHeight="false" outlineLevel="0" collapsed="false">
      <c r="C163" s="94"/>
      <c r="D163" s="94"/>
      <c r="E163" s="94"/>
      <c r="F163" s="94"/>
      <c r="G163" s="94"/>
      <c r="H163" s="94"/>
      <c r="I163" s="94"/>
      <c r="J163" s="94"/>
      <c r="K163" s="94"/>
      <c r="L163" s="94"/>
      <c r="M163" s="94"/>
      <c r="N163" s="94"/>
      <c r="O163" s="94"/>
      <c r="P163" s="94"/>
      <c r="Q163" s="94"/>
      <c r="R163" s="94"/>
      <c r="S163" s="94"/>
      <c r="T163" s="94"/>
      <c r="U163" s="94"/>
      <c r="V163" s="94"/>
    </row>
    <row r="164" customFormat="false" ht="12.75" hidden="false" customHeight="false" outlineLevel="0" collapsed="false">
      <c r="C164" s="94"/>
      <c r="D164" s="94"/>
      <c r="E164" s="94"/>
      <c r="F164" s="94"/>
      <c r="G164" s="94"/>
      <c r="H164" s="94"/>
      <c r="I164" s="94"/>
      <c r="J164" s="94"/>
      <c r="K164" s="94"/>
      <c r="L164" s="94"/>
      <c r="M164" s="94"/>
      <c r="N164" s="94"/>
      <c r="O164" s="94"/>
      <c r="P164" s="94"/>
      <c r="Q164" s="94"/>
      <c r="R164" s="94"/>
      <c r="S164" s="94"/>
      <c r="T164" s="94"/>
      <c r="U164" s="94"/>
      <c r="V164" s="94"/>
    </row>
    <row r="165" customFormat="false" ht="12.75" hidden="false" customHeight="false" outlineLevel="0" collapsed="false">
      <c r="C165" s="94"/>
      <c r="D165" s="94"/>
      <c r="E165" s="94"/>
      <c r="F165" s="94"/>
      <c r="G165" s="94"/>
      <c r="H165" s="94"/>
      <c r="I165" s="94"/>
      <c r="J165" s="94"/>
      <c r="K165" s="94"/>
      <c r="L165" s="94"/>
      <c r="M165" s="94"/>
      <c r="N165" s="94"/>
      <c r="O165" s="94"/>
      <c r="P165" s="94"/>
      <c r="Q165" s="94"/>
      <c r="R165" s="94"/>
      <c r="S165" s="94"/>
      <c r="T165" s="94"/>
      <c r="U165" s="94"/>
      <c r="V165" s="94"/>
    </row>
    <row r="166" customFormat="false" ht="12.75" hidden="false" customHeight="false" outlineLevel="0" collapsed="false">
      <c r="C166" s="94"/>
      <c r="D166" s="94"/>
      <c r="E166" s="94"/>
      <c r="F166" s="94"/>
      <c r="G166" s="94"/>
      <c r="H166" s="94"/>
      <c r="I166" s="94"/>
      <c r="J166" s="94"/>
      <c r="K166" s="94"/>
      <c r="L166" s="94"/>
      <c r="M166" s="94"/>
      <c r="N166" s="94"/>
      <c r="O166" s="94"/>
      <c r="P166" s="94"/>
      <c r="Q166" s="94"/>
      <c r="R166" s="94"/>
      <c r="S166" s="94"/>
      <c r="T166" s="94"/>
      <c r="U166" s="94"/>
      <c r="V166" s="94"/>
    </row>
    <row r="167" customFormat="false" ht="12.75" hidden="false" customHeight="false" outlineLevel="0" collapsed="false">
      <c r="C167" s="94"/>
      <c r="D167" s="94"/>
      <c r="E167" s="94"/>
      <c r="F167" s="94"/>
      <c r="G167" s="94"/>
      <c r="H167" s="94"/>
      <c r="I167" s="94"/>
      <c r="J167" s="94"/>
      <c r="K167" s="94"/>
      <c r="L167" s="94"/>
      <c r="M167" s="94"/>
      <c r="N167" s="94"/>
      <c r="O167" s="94"/>
      <c r="P167" s="94"/>
      <c r="Q167" s="94"/>
      <c r="R167" s="94"/>
      <c r="S167" s="94"/>
      <c r="T167" s="94"/>
      <c r="U167" s="94"/>
      <c r="V167" s="94"/>
    </row>
    <row r="168" customFormat="false" ht="12.75" hidden="false" customHeight="false" outlineLevel="0" collapsed="false">
      <c r="C168" s="94"/>
      <c r="D168" s="94"/>
      <c r="E168" s="94"/>
      <c r="F168" s="94"/>
      <c r="G168" s="94"/>
      <c r="H168" s="94"/>
      <c r="I168" s="94"/>
      <c r="J168" s="94"/>
      <c r="K168" s="94"/>
      <c r="L168" s="94"/>
      <c r="M168" s="94"/>
      <c r="N168" s="94"/>
      <c r="O168" s="94"/>
      <c r="P168" s="94"/>
      <c r="Q168" s="94"/>
      <c r="R168" s="94"/>
      <c r="S168" s="94"/>
      <c r="T168" s="94"/>
      <c r="U168" s="94"/>
      <c r="V168" s="94"/>
    </row>
    <row r="169" customFormat="false" ht="12.75" hidden="false" customHeight="false" outlineLevel="0" collapsed="false">
      <c r="C169" s="94"/>
      <c r="D169" s="94"/>
      <c r="E169" s="94"/>
      <c r="F169" s="94"/>
      <c r="G169" s="94"/>
      <c r="H169" s="94"/>
      <c r="I169" s="94"/>
      <c r="J169" s="94"/>
      <c r="K169" s="94"/>
      <c r="L169" s="94"/>
      <c r="M169" s="94"/>
      <c r="N169" s="94"/>
      <c r="O169" s="94"/>
      <c r="P169" s="94"/>
      <c r="Q169" s="94"/>
      <c r="R169" s="94"/>
      <c r="S169" s="94"/>
      <c r="T169" s="94"/>
      <c r="U169" s="94"/>
      <c r="V169" s="94"/>
    </row>
    <row r="170" customFormat="false" ht="12.75" hidden="false" customHeight="false" outlineLevel="0" collapsed="false">
      <c r="C170" s="94"/>
      <c r="D170" s="94"/>
      <c r="E170" s="94"/>
      <c r="F170" s="94"/>
      <c r="G170" s="94"/>
      <c r="H170" s="94"/>
      <c r="I170" s="94"/>
      <c r="J170" s="94"/>
      <c r="K170" s="94"/>
      <c r="L170" s="94"/>
      <c r="M170" s="94"/>
      <c r="N170" s="94"/>
      <c r="O170" s="94"/>
      <c r="P170" s="94"/>
      <c r="Q170" s="94"/>
      <c r="R170" s="94"/>
      <c r="S170" s="94"/>
      <c r="T170" s="94"/>
      <c r="U170" s="94"/>
      <c r="V170" s="94"/>
    </row>
    <row r="171" customFormat="false" ht="12.75" hidden="false" customHeight="false" outlineLevel="0" collapsed="false">
      <c r="C171" s="94"/>
      <c r="D171" s="94"/>
      <c r="E171" s="94"/>
      <c r="F171" s="94"/>
      <c r="G171" s="94"/>
      <c r="H171" s="94"/>
      <c r="I171" s="94"/>
      <c r="J171" s="94"/>
      <c r="K171" s="94"/>
      <c r="L171" s="94"/>
      <c r="M171" s="94"/>
      <c r="N171" s="94"/>
      <c r="O171" s="94"/>
      <c r="P171" s="94"/>
      <c r="Q171" s="94"/>
      <c r="R171" s="94"/>
      <c r="S171" s="94"/>
      <c r="T171" s="94"/>
      <c r="U171" s="94"/>
      <c r="V171" s="94"/>
    </row>
  </sheetData>
  <mergeCells count="6">
    <mergeCell ref="A1:S2"/>
    <mergeCell ref="AD1:AF2"/>
    <mergeCell ref="AG1:AG3"/>
    <mergeCell ref="A24:S25"/>
    <mergeCell ref="A26:S31"/>
    <mergeCell ref="A32:S3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L20" activeCellId="0" sqref="L5:L20"/>
    </sheetView>
  </sheetViews>
  <sheetFormatPr defaultColWidth="11.421875" defaultRowHeight="12.75" zeroHeight="false" outlineLevelRow="0" outlineLevelCol="0"/>
  <cols>
    <col collapsed="false" customWidth="true" hidden="false" outlineLevel="0" max="1" min="1" style="18" width="12.85"/>
    <col collapsed="false" customWidth="true" hidden="false" outlineLevel="0" max="11" min="2" style="18" width="9.7"/>
    <col collapsed="false" customWidth="true" hidden="false" outlineLevel="0" max="12" min="12" style="18" width="12.7"/>
    <col collapsed="false" customWidth="true" hidden="false" outlineLevel="0" max="14" min="13" style="18" width="7.7"/>
    <col collapsed="false" customWidth="false" hidden="false" outlineLevel="0" max="257" min="15" style="18" width="11.42"/>
  </cols>
  <sheetData>
    <row r="1" customFormat="false" ht="17.25" hidden="false" customHeight="true" outlineLevel="0" collapsed="false">
      <c r="A1" s="96" t="s">
        <v>31</v>
      </c>
      <c r="B1" s="96"/>
      <c r="C1" s="96"/>
      <c r="D1" s="96"/>
      <c r="E1" s="96"/>
      <c r="F1" s="96"/>
      <c r="G1" s="96"/>
      <c r="H1" s="96"/>
      <c r="I1" s="96"/>
      <c r="J1" s="96"/>
      <c r="K1" s="96"/>
      <c r="L1" s="96"/>
    </row>
    <row r="2" customFormat="false" ht="45" hidden="false" customHeight="true" outlineLevel="0" collapsed="false">
      <c r="A2" s="748" t="s">
        <v>473</v>
      </c>
      <c r="B2" s="885" t="s">
        <v>474</v>
      </c>
      <c r="C2" s="886" t="s">
        <v>475</v>
      </c>
      <c r="D2" s="887" t="s">
        <v>476</v>
      </c>
      <c r="E2" s="579" t="s">
        <v>477</v>
      </c>
      <c r="F2" s="634" t="s">
        <v>509</v>
      </c>
      <c r="G2" s="886" t="s">
        <v>510</v>
      </c>
      <c r="H2" s="888" t="s">
        <v>480</v>
      </c>
      <c r="I2" s="888" t="s">
        <v>499</v>
      </c>
      <c r="J2" s="888" t="s">
        <v>500</v>
      </c>
      <c r="K2" s="889" t="s">
        <v>489</v>
      </c>
      <c r="L2" s="885" t="s">
        <v>511</v>
      </c>
    </row>
    <row r="3" customFormat="false" ht="45" hidden="false" customHeight="true" outlineLevel="0" collapsed="false">
      <c r="A3" s="748"/>
      <c r="B3" s="885"/>
      <c r="C3" s="886"/>
      <c r="D3" s="887"/>
      <c r="E3" s="579"/>
      <c r="F3" s="634"/>
      <c r="G3" s="886"/>
      <c r="H3" s="888"/>
      <c r="I3" s="888"/>
      <c r="J3" s="888"/>
      <c r="K3" s="889"/>
      <c r="L3" s="885"/>
    </row>
    <row r="4" customFormat="false" ht="19.5" hidden="false" customHeight="true" outlineLevel="0" collapsed="false">
      <c r="A4" s="890" t="s">
        <v>51</v>
      </c>
      <c r="B4" s="890" t="s">
        <v>53</v>
      </c>
      <c r="C4" s="220" t="s">
        <v>53</v>
      </c>
      <c r="D4" s="891" t="s">
        <v>53</v>
      </c>
      <c r="E4" s="891" t="s">
        <v>53</v>
      </c>
      <c r="F4" s="892" t="s">
        <v>53</v>
      </c>
      <c r="G4" s="220" t="s">
        <v>53</v>
      </c>
      <c r="H4" s="891" t="s">
        <v>53</v>
      </c>
      <c r="I4" s="891" t="s">
        <v>53</v>
      </c>
      <c r="J4" s="892" t="s">
        <v>53</v>
      </c>
      <c r="K4" s="890" t="s">
        <v>53</v>
      </c>
      <c r="L4" s="890" t="s">
        <v>53</v>
      </c>
    </row>
    <row r="5" customFormat="false" ht="19.5" hidden="false" customHeight="true" outlineLevel="0" collapsed="false">
      <c r="A5" s="40" t="n">
        <v>2012</v>
      </c>
      <c r="B5" s="893" t="n">
        <f aca="false">CN18!B5/CN2!$B5</f>
        <v>5.77977056585959</v>
      </c>
      <c r="C5" s="893" t="n">
        <f aca="false">CN18!C5/CN2!$B5</f>
        <v>5.3177422454087</v>
      </c>
      <c r="D5" s="893" t="n">
        <f aca="false">CN18!D5/CN2!$B5</f>
        <v>3.07199795799993</v>
      </c>
      <c r="E5" s="893" t="n">
        <f aca="false">CN18!E5/CN2!$B5</f>
        <v>3.77676694958613</v>
      </c>
      <c r="F5" s="893" t="n">
        <f aca="false">CN18!F5/CN2!$B5</f>
        <v>0.704768991586208</v>
      </c>
      <c r="G5" s="893" t="n">
        <f aca="false">CN18!G5/CN2!$B5</f>
        <v>2.24574428740877</v>
      </c>
      <c r="H5" s="893" t="n">
        <f aca="false">CN18!H5/CN2!$B5</f>
        <v>0.832848951155641</v>
      </c>
      <c r="I5" s="893" t="n">
        <f aca="false">CN18!I5/CN2!$B5</f>
        <v>0.57259373627562</v>
      </c>
      <c r="J5" s="893" t="n">
        <f aca="false">CN18!J5/CN2!$B5</f>
        <v>0.840301599977513</v>
      </c>
      <c r="K5" s="893" t="n">
        <f aca="false">CN18!K5/CN2!$B5</f>
        <v>0.230876930235101</v>
      </c>
      <c r="L5" s="894" t="n">
        <f aca="false">CN18!B5/CN3!C5*1000</f>
        <v>203898.231145725</v>
      </c>
    </row>
    <row r="6" customFormat="false" ht="19.5" hidden="false" customHeight="true" outlineLevel="0" collapsed="false">
      <c r="A6" s="53" t="n">
        <f aca="false">A5-1</f>
        <v>2011</v>
      </c>
      <c r="B6" s="893" t="n">
        <f aca="false">CN18!B6/CN2!$B6</f>
        <v>5.77977056585959</v>
      </c>
      <c r="C6" s="893" t="n">
        <f aca="false">CN18!C6/CN2!$B6</f>
        <v>5.3177422454087</v>
      </c>
      <c r="D6" s="893" t="n">
        <f aca="false">CN18!D6/CN2!$B6</f>
        <v>3.07199795799993</v>
      </c>
      <c r="E6" s="893" t="n">
        <f aca="false">CN18!E6/CN2!$B6</f>
        <v>3.77676694958613</v>
      </c>
      <c r="F6" s="893" t="n">
        <f aca="false">CN18!F6/CN2!$B6</f>
        <v>0.704768991586208</v>
      </c>
      <c r="G6" s="893" t="n">
        <f aca="false">CN18!G6/CN2!$B6</f>
        <v>2.24574428740877</v>
      </c>
      <c r="H6" s="893" t="n">
        <f aca="false">CN18!H6/CN2!$B6</f>
        <v>0.832848951155641</v>
      </c>
      <c r="I6" s="893" t="n">
        <f aca="false">CN18!I6/CN2!$B6</f>
        <v>0.57259373627562</v>
      </c>
      <c r="J6" s="893" t="n">
        <f aca="false">CN18!J6/CN2!$B6</f>
        <v>0.840301599977513</v>
      </c>
      <c r="K6" s="893" t="n">
        <f aca="false">CN18!K6/CN2!$B6</f>
        <v>0.223246723893476</v>
      </c>
      <c r="L6" s="894" t="n">
        <f aca="false">CN18!B6/CN3!C6*1000</f>
        <v>199424.222736617</v>
      </c>
    </row>
    <row r="7" customFormat="false" ht="19.5" hidden="false" customHeight="true" outlineLevel="0" collapsed="false">
      <c r="A7" s="53" t="n">
        <f aca="false">A6-1</f>
        <v>2010</v>
      </c>
      <c r="B7" s="893" t="n">
        <f aca="false">CN18!B7/CN2!$B7</f>
        <v>5.45382055480052</v>
      </c>
      <c r="C7" s="893" t="n">
        <f aca="false">CN18!C7/CN2!$B7</f>
        <v>5.00419550067337</v>
      </c>
      <c r="D7" s="893" t="n">
        <f aca="false">CN18!D7/CN2!$B7</f>
        <v>2.81386966593525</v>
      </c>
      <c r="E7" s="893" t="n">
        <f aca="false">CN18!E7/CN2!$B7</f>
        <v>3.50105059507787</v>
      </c>
      <c r="F7" s="893" t="n">
        <f aca="false">CN18!F7/CN2!$B7</f>
        <v>0.687180929142621</v>
      </c>
      <c r="G7" s="893" t="n">
        <f aca="false">CN18!G7/CN2!$B7</f>
        <v>2.19032583473812</v>
      </c>
      <c r="H7" s="893" t="n">
        <f aca="false">CN18!H7/CN2!$B7</f>
        <v>0.819652431248219</v>
      </c>
      <c r="I7" s="893" t="n">
        <f aca="false">CN18!I7/CN2!$B7</f>
        <v>0.549675216530415</v>
      </c>
      <c r="J7" s="893" t="n">
        <f aca="false">CN18!J7/CN2!$B7</f>
        <v>0.820998186959489</v>
      </c>
      <c r="K7" s="893" t="n">
        <f aca="false">CN18!K7/CN2!$B7</f>
        <v>0.217431982109726</v>
      </c>
      <c r="L7" s="894" t="n">
        <f aca="false">CN18!B7/CN3!C7*1000</f>
        <v>183776.904340482</v>
      </c>
    </row>
    <row r="8" customFormat="false" ht="20.1" hidden="false" customHeight="true" outlineLevel="0" collapsed="false">
      <c r="A8" s="53" t="n">
        <f aca="false">A7-1</f>
        <v>2009</v>
      </c>
      <c r="B8" s="893" t="n">
        <f aca="false">CN18!B8/CN2!$B8</f>
        <v>5.56720960453825</v>
      </c>
      <c r="C8" s="893" t="n">
        <f aca="false">CN18!C8/CN2!$B8</f>
        <v>5.08049950726686</v>
      </c>
      <c r="D8" s="893" t="n">
        <f aca="false">CN18!D8/CN2!$B8</f>
        <v>3.00883727929593</v>
      </c>
      <c r="E8" s="893" t="n">
        <f aca="false">CN18!E8/CN2!$B8</f>
        <v>3.6806705151354</v>
      </c>
      <c r="F8" s="893" t="n">
        <f aca="false">CN18!F8/CN2!$B8</f>
        <v>0.671833235839471</v>
      </c>
      <c r="G8" s="893" t="n">
        <f aca="false">CN18!G8/CN2!$B8</f>
        <v>2.07166222797093</v>
      </c>
      <c r="H8" s="893" t="n">
        <f aca="false">CN18!H8/CN2!$B8</f>
        <v>0.805045579894707</v>
      </c>
      <c r="I8" s="893" t="n">
        <f aca="false">CN18!I8/CN2!$B8</f>
        <v>0.482999734768249</v>
      </c>
      <c r="J8" s="893" t="n">
        <f aca="false">CN18!J8/CN2!$B8</f>
        <v>0.783616913307973</v>
      </c>
      <c r="K8" s="893" t="n">
        <f aca="false">CN18!K8/CN2!$B8</f>
        <v>0.206801602921468</v>
      </c>
      <c r="L8" s="894" t="n">
        <f aca="false">CN18!B8/CN3!C8*1000</f>
        <v>183691.979386788</v>
      </c>
    </row>
    <row r="9" customFormat="false" ht="20.1" hidden="false" customHeight="true" outlineLevel="0" collapsed="false">
      <c r="A9" s="53" t="n">
        <f aca="false">A8-1</f>
        <v>2008</v>
      </c>
      <c r="B9" s="893" t="n">
        <f aca="false">CN18!B9/CN2!$B9</f>
        <v>5.57212369797934</v>
      </c>
      <c r="C9" s="893" t="n">
        <f aca="false">CN18!C9/CN2!$B9</f>
        <v>5.0829239974217</v>
      </c>
      <c r="D9" s="893" t="n">
        <f aca="false">CN18!D9/CN2!$B9</f>
        <v>2.95451626318711</v>
      </c>
      <c r="E9" s="893" t="n">
        <f aca="false">CN18!E9/CN2!$B9</f>
        <v>3.58697811968985</v>
      </c>
      <c r="F9" s="893" t="n">
        <f aca="false">CN18!F9/CN2!$B9</f>
        <v>0.632461856502737</v>
      </c>
      <c r="G9" s="893" t="n">
        <f aca="false">CN18!G9/CN2!$B9</f>
        <v>2.12840773423459</v>
      </c>
      <c r="H9" s="893" t="n">
        <f aca="false">CN18!H9/CN2!$B9</f>
        <v>0.745458408708586</v>
      </c>
      <c r="I9" s="893" t="n">
        <f aca="false">CN18!I9/CN2!$B9</f>
        <v>0.627342404581094</v>
      </c>
      <c r="J9" s="893" t="n">
        <f aca="false">CN18!J9/CN2!$B9</f>
        <v>0.755606920944909</v>
      </c>
      <c r="K9" s="893" t="n">
        <f aca="false">CN18!K9/CN2!$B9</f>
        <v>0.224825716665747</v>
      </c>
      <c r="L9" s="894" t="n">
        <f aca="false">CN18!B9/CN3!C9*1000</f>
        <v>190986.434055191</v>
      </c>
    </row>
    <row r="10" customFormat="false" ht="20.1" hidden="false" customHeight="true" outlineLevel="0" collapsed="false">
      <c r="A10" s="53" t="n">
        <f aca="false">A9-1</f>
        <v>2007</v>
      </c>
      <c r="B10" s="893" t="n">
        <f aca="false">CN18!B10/CN2!$B10</f>
        <v>5.31591248637202</v>
      </c>
      <c r="C10" s="893" t="n">
        <f aca="false">CN18!C10/CN2!$B10</f>
        <v>4.82544243012863</v>
      </c>
      <c r="D10" s="893" t="n">
        <f aca="false">CN18!D10/CN2!$B10</f>
        <v>2.7712157634382</v>
      </c>
      <c r="E10" s="893" t="n">
        <f aca="false">CN18!E10/CN2!$B10</f>
        <v>3.35658196068311</v>
      </c>
      <c r="F10" s="893" t="n">
        <f aca="false">CN18!F10/CN2!$B10</f>
        <v>0.585366197244912</v>
      </c>
      <c r="G10" s="893" t="n">
        <f aca="false">CN18!G10/CN2!$B10</f>
        <v>2.05422666669042</v>
      </c>
      <c r="H10" s="893" t="n">
        <f aca="false">CN18!H10/CN2!$B10</f>
        <v>0.727754137072868</v>
      </c>
      <c r="I10" s="893" t="n">
        <f aca="false">CN18!I10/CN2!$B10</f>
        <v>0.618974792722281</v>
      </c>
      <c r="J10" s="893" t="n">
        <f aca="false">CN18!J10/CN2!$B10</f>
        <v>0.707497736895276</v>
      </c>
      <c r="K10" s="893" t="n">
        <f aca="false">CN18!K10/CN2!$B10</f>
        <v>0.235066246307398</v>
      </c>
      <c r="L10" s="894" t="n">
        <f aca="false">CN18!B10/CN3!C10*1000</f>
        <v>180153.853585802</v>
      </c>
    </row>
    <row r="11" customFormat="false" ht="20.1" hidden="false" customHeight="true" outlineLevel="0" collapsed="false">
      <c r="A11" s="53" t="n">
        <f aca="false">A10-1</f>
        <v>2006</v>
      </c>
      <c r="B11" s="893" t="n">
        <f aca="false">CN18!B11/CN2!$B11</f>
        <v>5.03753337346314</v>
      </c>
      <c r="C11" s="893" t="n">
        <f aca="false">CN18!C11/CN2!$B11</f>
        <v>4.54770046882307</v>
      </c>
      <c r="D11" s="893" t="n">
        <f aca="false">CN18!D11/CN2!$B11</f>
        <v>2.59050342239308</v>
      </c>
      <c r="E11" s="893" t="n">
        <f aca="false">CN18!E11/CN2!$B11</f>
        <v>3.14578297332413</v>
      </c>
      <c r="F11" s="893" t="n">
        <f aca="false">CN18!F11/CN2!$B11</f>
        <v>0.555279550931051</v>
      </c>
      <c r="G11" s="893" t="n">
        <f aca="false">CN18!G11/CN2!$B11</f>
        <v>1.95719704642998</v>
      </c>
      <c r="H11" s="893" t="n">
        <f aca="false">CN18!H11/CN2!$B11</f>
        <v>0.746285433206536</v>
      </c>
      <c r="I11" s="893" t="n">
        <f aca="false">CN18!I11/CN2!$B11</f>
        <v>0.541659641380863</v>
      </c>
      <c r="J11" s="893" t="n">
        <f aca="false">CN18!J11/CN2!$B11</f>
        <v>0.669251971842586</v>
      </c>
      <c r="K11" s="893" t="n">
        <f aca="false">CN18!K11/CN2!$B11</f>
        <v>0.227872826685441</v>
      </c>
      <c r="L11" s="894" t="n">
        <f aca="false">CN18!B11/CN3!C11*1000</f>
        <v>164116.782555888</v>
      </c>
    </row>
    <row r="12" customFormat="false" ht="20.1" hidden="false" customHeight="true" outlineLevel="0" collapsed="false">
      <c r="A12" s="53" t="n">
        <f aca="false">A11-1</f>
        <v>2005</v>
      </c>
      <c r="B12" s="893" t="n">
        <f aca="false">CN18!B12/CN2!$B12</f>
        <v>4.65538200467171</v>
      </c>
      <c r="C12" s="893" t="n">
        <f aca="false">CN18!C12/CN2!$B12</f>
        <v>4.19128559214937</v>
      </c>
      <c r="D12" s="893" t="n">
        <f aca="false">CN18!D12/CN2!$B12</f>
        <v>2.30147954058396</v>
      </c>
      <c r="E12" s="893" t="n">
        <f aca="false">CN18!E12/CN2!$B12</f>
        <v>2.82341404731085</v>
      </c>
      <c r="F12" s="893" t="n">
        <f aca="false">CN18!F12/CN2!$B12</f>
        <v>0.521934506726882</v>
      </c>
      <c r="G12" s="893" t="n">
        <f aca="false">CN18!G12/CN2!$B12</f>
        <v>1.8898060515654</v>
      </c>
      <c r="H12" s="893" t="n">
        <f aca="false">CN18!H12/CN2!$B12</f>
        <v>0.74316983405133</v>
      </c>
      <c r="I12" s="893" t="n">
        <f aca="false">CN18!I12/CN2!$B12</f>
        <v>0.51334982202515</v>
      </c>
      <c r="J12" s="893" t="n">
        <f aca="false">CN18!J12/CN2!$B12</f>
        <v>0.633286395488921</v>
      </c>
      <c r="K12" s="893" t="n">
        <f aca="false">CN18!K12/CN2!$B12</f>
        <v>0.222772191787743</v>
      </c>
      <c r="L12" s="894" t="n">
        <f aca="false">CN18!B12/CN3!C12*1000</f>
        <v>145962.811608944</v>
      </c>
    </row>
    <row r="13" customFormat="false" ht="20.1" hidden="false" customHeight="true" outlineLevel="0" collapsed="false">
      <c r="A13" s="53" t="n">
        <f aca="false">A12-1</f>
        <v>2004</v>
      </c>
      <c r="B13" s="893" t="n">
        <f aca="false">CN18!B13/CN2!$B13</f>
        <v>4.24974000744502</v>
      </c>
      <c r="C13" s="893" t="n">
        <f aca="false">CN18!C13/CN2!$B13</f>
        <v>3.81695352256539</v>
      </c>
      <c r="D13" s="893" t="n">
        <f aca="false">CN18!D13/CN2!$B13</f>
        <v>1.98374194300739</v>
      </c>
      <c r="E13" s="893" t="n">
        <f aca="false">CN18!E13/CN2!$B13</f>
        <v>2.48737433784449</v>
      </c>
      <c r="F13" s="893" t="n">
        <f aca="false">CN18!F13/CN2!$B13</f>
        <v>0.503632394837094</v>
      </c>
      <c r="G13" s="893" t="n">
        <f aca="false">CN18!G13/CN2!$B13</f>
        <v>1.83321157955799</v>
      </c>
      <c r="H13" s="893" t="n">
        <f aca="false">CN18!H13/CN2!$B13</f>
        <v>0.746462815865127</v>
      </c>
      <c r="I13" s="893" t="n">
        <f aca="false">CN18!I13/CN2!$B13</f>
        <v>0.491276313016103</v>
      </c>
      <c r="J13" s="893" t="n">
        <f aca="false">CN18!J13/CN2!$B13</f>
        <v>0.595472450676765</v>
      </c>
      <c r="K13" s="893" t="n">
        <f aca="false">CN18!K13/CN2!$B13</f>
        <v>0.221630530368447</v>
      </c>
      <c r="L13" s="894" t="n">
        <f aca="false">CN18!B13/CN3!C13*1000</f>
        <v>129601.774711972</v>
      </c>
    </row>
    <row r="14" customFormat="false" ht="20.1" hidden="false" customHeight="true" outlineLevel="0" collapsed="false">
      <c r="A14" s="53" t="n">
        <f aca="false">A13-1</f>
        <v>2003</v>
      </c>
      <c r="B14" s="893" t="n">
        <f aca="false">CN18!B14/CN2!$B14</f>
        <v>3.98028583825944</v>
      </c>
      <c r="C14" s="893" t="n">
        <f aca="false">CN18!C14/CN2!$B14</f>
        <v>3.56168967257095</v>
      </c>
      <c r="D14" s="893" t="n">
        <f aca="false">CN18!D14/CN2!$B14</f>
        <v>1.77503147286575</v>
      </c>
      <c r="E14" s="893" t="n">
        <f aca="false">CN18!E14/CN2!$B14</f>
        <v>2.26673222510355</v>
      </c>
      <c r="F14" s="893" t="n">
        <f aca="false">CN18!F14/CN2!$B14</f>
        <v>0.491700752237794</v>
      </c>
      <c r="G14" s="893" t="n">
        <f aca="false">CN18!G14/CN2!$B14</f>
        <v>1.7866581997052</v>
      </c>
      <c r="H14" s="893" t="n">
        <f aca="false">CN18!H14/CN2!$B14</f>
        <v>0.759880128898098</v>
      </c>
      <c r="I14" s="893" t="n">
        <f aca="false">CN18!I14/CN2!$B14</f>
        <v>0.452617704231333</v>
      </c>
      <c r="J14" s="893" t="n">
        <f aca="false">CN18!J14/CN2!$B14</f>
        <v>0.574160366575768</v>
      </c>
      <c r="K14" s="893" t="n">
        <f aca="false">CN18!K14/CN2!$B14</f>
        <v>0.218440074887759</v>
      </c>
      <c r="L14" s="894" t="n">
        <f aca="false">CN18!B14/CN3!C14*1000</f>
        <v>117226.776292272</v>
      </c>
    </row>
    <row r="15" customFormat="false" ht="20.1" hidden="false" customHeight="true" outlineLevel="0" collapsed="false">
      <c r="A15" s="53" t="n">
        <f aca="false">A14-1</f>
        <v>2002</v>
      </c>
      <c r="B15" s="893" t="n">
        <f aca="false">CN18!B15/CN2!$B15</f>
        <v>3.82036906390271</v>
      </c>
      <c r="C15" s="893" t="n">
        <f aca="false">CN18!C15/CN2!$B15</f>
        <v>3.42192000892747</v>
      </c>
      <c r="D15" s="893" t="n">
        <f aca="false">CN18!D15/CN2!$B15</f>
        <v>1.60420659743508</v>
      </c>
      <c r="E15" s="893" t="n">
        <f aca="false">CN18!E15/CN2!$B15</f>
        <v>2.07871051404897</v>
      </c>
      <c r="F15" s="893" t="n">
        <f aca="false">CN18!F15/CN2!$B15</f>
        <v>0.474503916613894</v>
      </c>
      <c r="G15" s="893" t="n">
        <f aca="false">CN18!G15/CN2!$B15</f>
        <v>1.81771341149239</v>
      </c>
      <c r="H15" s="893" t="n">
        <f aca="false">CN18!H15/CN2!$B15</f>
        <v>0.743239176649401</v>
      </c>
      <c r="I15" s="893" t="n">
        <f aca="false">CN18!I15/CN2!$B15</f>
        <v>0.507585439315164</v>
      </c>
      <c r="J15" s="893" t="n">
        <f aca="false">CN18!J15/CN2!$B15</f>
        <v>0.566888795527829</v>
      </c>
      <c r="K15" s="893" t="n">
        <f aca="false">CN18!K15/CN2!$B15</f>
        <v>0.211102881704652</v>
      </c>
      <c r="L15" s="894" t="n">
        <f aca="false">CN18!B15/CN3!C15*1000</f>
        <v>110017.266239907</v>
      </c>
    </row>
    <row r="16" customFormat="false" ht="20.1" hidden="false" customHeight="true" outlineLevel="0" collapsed="false">
      <c r="A16" s="53" t="n">
        <f aca="false">A15-1</f>
        <v>2001</v>
      </c>
      <c r="B16" s="893" t="n">
        <f aca="false">CN18!B16/CN2!$B16</f>
        <v>3.72807031969478</v>
      </c>
      <c r="C16" s="893" t="n">
        <f aca="false">CN18!C16/CN2!$B16</f>
        <v>3.35702656085041</v>
      </c>
      <c r="D16" s="893" t="n">
        <f aca="false">CN18!D16/CN2!$B16</f>
        <v>1.45569479828328</v>
      </c>
      <c r="E16" s="893" t="n">
        <f aca="false">CN18!E16/CN2!$B16</f>
        <v>1.91389856333812</v>
      </c>
      <c r="F16" s="893" t="n">
        <f aca="false">CN18!F16/CN2!$B16</f>
        <v>0.458203765054837</v>
      </c>
      <c r="G16" s="893" t="n">
        <f aca="false">CN18!G16/CN2!$B16</f>
        <v>1.90133176256713</v>
      </c>
      <c r="H16" s="893" t="n">
        <f aca="false">CN18!H16/CN2!$B16</f>
        <v>0.755044940259057</v>
      </c>
      <c r="I16" s="893" t="n">
        <f aca="false">CN18!I16/CN2!$B16</f>
        <v>0.603413426463025</v>
      </c>
      <c r="J16" s="893" t="n">
        <f aca="false">CN18!J16/CN2!$B16</f>
        <v>0.542873395845044</v>
      </c>
      <c r="K16" s="893" t="n">
        <f aca="false">CN18!K16/CN2!$B16</f>
        <v>0.224666157108084</v>
      </c>
      <c r="L16" s="894" t="n">
        <f aca="false">CN18!B16/CN3!C16*1000</f>
        <v>106228.50873076</v>
      </c>
      <c r="M16" s="131"/>
      <c r="N16" s="131"/>
    </row>
    <row r="17" customFormat="false" ht="20.1" hidden="false" customHeight="true" outlineLevel="0" collapsed="false">
      <c r="A17" s="53" t="n">
        <f aca="false">A16-1</f>
        <v>2000</v>
      </c>
      <c r="B17" s="893" t="n">
        <f aca="false">CN18!B17/CN2!$B17</f>
        <v>3.58721641394552</v>
      </c>
      <c r="C17" s="893" t="n">
        <f aca="false">CN18!C17/CN2!$B17</f>
        <v>3.2216340052276</v>
      </c>
      <c r="D17" s="893" t="n">
        <f aca="false">CN18!D17/CN2!$B17</f>
        <v>1.32224603775175</v>
      </c>
      <c r="E17" s="893" t="n">
        <f aca="false">CN18!E17/CN2!$B17</f>
        <v>1.78583615202938</v>
      </c>
      <c r="F17" s="893" t="n">
        <f aca="false">CN18!F17/CN2!$B17</f>
        <v>0.463590114277634</v>
      </c>
      <c r="G17" s="893" t="n">
        <f aca="false">CN18!G17/CN2!$B17</f>
        <v>1.89938796747585</v>
      </c>
      <c r="H17" s="893" t="n">
        <f aca="false">CN18!H17/CN2!$B17</f>
        <v>0.776985640025609</v>
      </c>
      <c r="I17" s="893" t="n">
        <f aca="false">CN18!I17/CN2!$B17</f>
        <v>0.607784747984879</v>
      </c>
      <c r="J17" s="893" t="n">
        <f aca="false">CN18!J17/CN2!$B17</f>
        <v>0.514617579465364</v>
      </c>
      <c r="K17" s="893" t="n">
        <f aca="false">CN18!K17/CN2!$B17</f>
        <v>0.232468390234995</v>
      </c>
      <c r="L17" s="894" t="n">
        <f aca="false">CN18!B17/CN3!C17*1000</f>
        <v>99611.0085833997</v>
      </c>
      <c r="M17" s="131"/>
      <c r="N17" s="131"/>
    </row>
    <row r="18" customFormat="false" ht="20.1" hidden="false" customHeight="true" outlineLevel="0" collapsed="false">
      <c r="A18" s="53" t="n">
        <f aca="false">A17-1</f>
        <v>1999</v>
      </c>
      <c r="B18" s="893" t="n">
        <f aca="false">CN18!B18/CN2!$B18</f>
        <v>3.35157219235691</v>
      </c>
      <c r="C18" s="893" t="n">
        <f aca="false">CN18!C18/CN2!$B18</f>
        <v>3.00306157138072</v>
      </c>
      <c r="D18" s="893" t="n">
        <f aca="false">CN18!D18/CN2!$B18</f>
        <v>1.24821052928695</v>
      </c>
      <c r="E18" s="893" t="n">
        <f aca="false">CN18!E18/CN2!$B18</f>
        <v>1.6932357094778</v>
      </c>
      <c r="F18" s="893" t="n">
        <f aca="false">CN18!F18/CN2!$B18</f>
        <v>0.445025180190852</v>
      </c>
      <c r="G18" s="893" t="n">
        <f aca="false">CN18!G18/CN2!$B18</f>
        <v>1.75485104209377</v>
      </c>
      <c r="H18" s="893" t="n">
        <f aca="false">CN18!H18/CN2!$B18</f>
        <v>0.787115739478386</v>
      </c>
      <c r="I18" s="893" t="n">
        <f aca="false">CN18!I18/CN2!$B18</f>
        <v>0.489736324208215</v>
      </c>
      <c r="J18" s="893" t="n">
        <f aca="false">CN18!J18/CN2!$B18</f>
        <v>0.477998978407169</v>
      </c>
      <c r="K18" s="893" t="n">
        <f aca="false">CN18!K18/CN2!$B18</f>
        <v>0.230877359685586</v>
      </c>
      <c r="L18" s="894" t="n">
        <f aca="false">CN18!B18/CN3!C18*1000</f>
        <v>89342.0885928411</v>
      </c>
      <c r="M18" s="131"/>
      <c r="N18" s="131"/>
    </row>
    <row r="19" customFormat="false" ht="20.1" hidden="false" customHeight="true" outlineLevel="0" collapsed="false">
      <c r="A19" s="53" t="n">
        <f aca="false">A18-1</f>
        <v>1998</v>
      </c>
      <c r="B19" s="893" t="n">
        <f aca="false">CN18!B19/CN2!$B19</f>
        <v>3.2826636562344</v>
      </c>
      <c r="C19" s="893" t="n">
        <f aca="false">CN18!C19/CN2!$B19</f>
        <v>2.92483438864906</v>
      </c>
      <c r="D19" s="893" t="n">
        <f aca="false">CN18!D19/CN2!$B19</f>
        <v>1.22939148134444</v>
      </c>
      <c r="E19" s="893" t="n">
        <f aca="false">CN18!E19/CN2!$B19</f>
        <v>1.68044441223586</v>
      </c>
      <c r="F19" s="893" t="n">
        <f aca="false">CN18!F19/CN2!$B19</f>
        <v>0.451052930891425</v>
      </c>
      <c r="G19" s="893" t="n">
        <f aca="false">CN18!G19/CN2!$B19</f>
        <v>1.69544290730462</v>
      </c>
      <c r="H19" s="893" t="n">
        <f aca="false">CN18!H19/CN2!$B19</f>
        <v>0.803465048220311</v>
      </c>
      <c r="I19" s="893" t="n">
        <f aca="false">CN18!I19/CN2!$B19</f>
        <v>0.442425906668125</v>
      </c>
      <c r="J19" s="893" t="n">
        <f aca="false">CN18!J19/CN2!$B19</f>
        <v>0.449551952416185</v>
      </c>
      <c r="K19" s="893" t="n">
        <f aca="false">CN18!K19/CN2!$B19</f>
        <v>0.233550825403079</v>
      </c>
      <c r="L19" s="894" t="n">
        <f aca="false">CN18!B19/CN3!C19*1000</f>
        <v>84446.4002936914</v>
      </c>
      <c r="M19" s="131"/>
      <c r="N19" s="131"/>
    </row>
    <row r="20" customFormat="false" ht="20.1" hidden="false" customHeight="true" outlineLevel="0" collapsed="false">
      <c r="A20" s="53" t="n">
        <f aca="false">A19-1</f>
        <v>1997</v>
      </c>
      <c r="B20" s="893" t="n">
        <f aca="false">CN18!B20/CN2!$B20</f>
        <v>3.30946311220424</v>
      </c>
      <c r="C20" s="893" t="n">
        <f aca="false">CN18!C20/CN2!$B20</f>
        <v>2.92458646889158</v>
      </c>
      <c r="D20" s="893" t="n">
        <f aca="false">CN18!D20/CN2!$B20</f>
        <v>1.27805694481626</v>
      </c>
      <c r="E20" s="893" t="n">
        <f aca="false">CN18!E20/CN2!$B20</f>
        <v>1.72298788929889</v>
      </c>
      <c r="F20" s="893" t="n">
        <f aca="false">CN18!F20/CN2!$B20</f>
        <v>0.444930944482629</v>
      </c>
      <c r="G20" s="893" t="n">
        <f aca="false">CN18!G20/CN2!$B20</f>
        <v>1.64652952407532</v>
      </c>
      <c r="H20" s="893" t="n">
        <f aca="false">CN18!H20/CN2!$B20</f>
        <v>0.802184474529806</v>
      </c>
      <c r="I20" s="893" t="n">
        <f aca="false">CN18!I20/CN2!$B20</f>
        <v>0.440662159632315</v>
      </c>
      <c r="J20" s="893" t="n">
        <f aca="false">CN18!J20/CN2!$B20</f>
        <v>0.403682889913196</v>
      </c>
      <c r="K20" s="893" t="n">
        <f aca="false">CN18!K20/CN2!$B20</f>
        <v>0.225559570469033</v>
      </c>
      <c r="L20" s="894" t="n">
        <f aca="false">CN18!B20/CN3!C20*1000</f>
        <v>81727.7080832233</v>
      </c>
      <c r="M20" s="131"/>
      <c r="N20" s="131"/>
    </row>
    <row r="21" customFormat="false" ht="20.1" hidden="false" customHeight="true" outlineLevel="0" collapsed="false">
      <c r="A21" s="53" t="n">
        <f aca="false">A20-1</f>
        <v>1996</v>
      </c>
      <c r="B21" s="893" t="n">
        <f aca="false">CN18!B21/CN2!$B21</f>
        <v>3.18733417308134</v>
      </c>
      <c r="C21" s="893" t="n">
        <f aca="false">CN18!C21/CN2!$B21</f>
        <v>2.78157020711514</v>
      </c>
      <c r="D21" s="893" t="n">
        <f aca="false">CN18!D21/CN2!$B21</f>
        <v>1.26861398983881</v>
      </c>
      <c r="E21" s="893" t="n">
        <f aca="false">CN18!E21/CN2!$B21</f>
        <v>1.72131503611281</v>
      </c>
      <c r="F21" s="893" t="n">
        <f aca="false">CN18!F21/CN2!$B21</f>
        <v>0.452701046273993</v>
      </c>
      <c r="G21" s="893" t="n">
        <f aca="false">CN18!G21/CN2!$B21</f>
        <v>1.51295621727633</v>
      </c>
      <c r="H21" s="893" t="n">
        <f aca="false">CN18!H21/CN2!$B21</f>
        <v>0.784598746709228</v>
      </c>
      <c r="I21" s="893" t="n">
        <f aca="false">CN18!I21/CN2!$B21</f>
        <v>0.360644100463506</v>
      </c>
      <c r="J21" s="893" t="n">
        <f aca="false">CN18!J21/CN2!$B21</f>
        <v>0.367713370103597</v>
      </c>
      <c r="K21" s="893" t="n">
        <f aca="false">CN18!K21/CN2!$B21</f>
        <v>0.216951158410048</v>
      </c>
      <c r="L21" s="895"/>
      <c r="M21" s="81"/>
      <c r="N21" s="81"/>
    </row>
    <row r="22" customFormat="false" ht="20.1" hidden="false" customHeight="true" outlineLevel="0" collapsed="false">
      <c r="A22" s="896"/>
      <c r="B22" s="897"/>
      <c r="C22" s="897"/>
      <c r="D22" s="897"/>
      <c r="E22" s="897"/>
      <c r="F22" s="897"/>
      <c r="G22" s="897"/>
      <c r="H22" s="897"/>
      <c r="I22" s="897"/>
      <c r="J22" s="897"/>
      <c r="K22" s="897"/>
      <c r="L22" s="897"/>
      <c r="M22" s="81"/>
      <c r="N22" s="81"/>
    </row>
    <row r="23" customFormat="false" ht="20.1" hidden="false" customHeight="true" outlineLevel="0" collapsed="false">
      <c r="A23" s="898" t="s">
        <v>512</v>
      </c>
      <c r="B23" s="898"/>
      <c r="C23" s="898"/>
      <c r="D23" s="898"/>
      <c r="E23" s="898"/>
      <c r="F23" s="898"/>
      <c r="G23" s="898"/>
      <c r="H23" s="898"/>
      <c r="I23" s="898"/>
      <c r="J23" s="898"/>
      <c r="K23" s="898"/>
      <c r="L23" s="898"/>
      <c r="M23" s="81"/>
      <c r="N23" s="81"/>
    </row>
    <row r="24" customFormat="false" ht="14.25" hidden="false" customHeight="false" outlineLevel="0" collapsed="false">
      <c r="A24" s="898"/>
      <c r="B24" s="898"/>
      <c r="C24" s="898"/>
      <c r="D24" s="898"/>
      <c r="E24" s="898"/>
      <c r="F24" s="898"/>
      <c r="G24" s="898"/>
      <c r="H24" s="898"/>
      <c r="I24" s="898"/>
      <c r="J24" s="898"/>
      <c r="K24" s="898"/>
      <c r="L24" s="898"/>
      <c r="M24" s="81"/>
      <c r="N24" s="81"/>
    </row>
    <row r="25" customFormat="false" ht="12.75" hidden="false" customHeight="true" outlineLevel="0" collapsed="false">
      <c r="A25" s="899"/>
      <c r="B25" s="899"/>
      <c r="C25" s="899"/>
      <c r="D25" s="899"/>
      <c r="E25" s="899"/>
      <c r="F25" s="899"/>
      <c r="G25" s="899"/>
      <c r="H25" s="899"/>
      <c r="I25" s="899"/>
      <c r="J25" s="899"/>
      <c r="K25" s="899"/>
      <c r="L25" s="899"/>
      <c r="M25" s="81"/>
      <c r="N25" s="81"/>
    </row>
    <row r="26" customFormat="false" ht="12.75" hidden="false" customHeight="false" outlineLevel="0" collapsed="false">
      <c r="A26" s="899"/>
      <c r="B26" s="899"/>
      <c r="C26" s="899"/>
      <c r="D26" s="899"/>
      <c r="E26" s="899"/>
      <c r="F26" s="899"/>
      <c r="G26" s="899"/>
      <c r="H26" s="899"/>
      <c r="I26" s="899"/>
      <c r="J26" s="899"/>
      <c r="K26" s="899"/>
      <c r="L26" s="899"/>
      <c r="M26" s="81"/>
      <c r="N26" s="81"/>
    </row>
    <row r="27" customFormat="false" ht="12.75" hidden="false" customHeight="false" outlineLevel="0" collapsed="false">
      <c r="A27" s="899"/>
      <c r="B27" s="899"/>
      <c r="C27" s="899"/>
      <c r="D27" s="899"/>
      <c r="E27" s="899"/>
      <c r="F27" s="899"/>
      <c r="G27" s="899"/>
      <c r="H27" s="899"/>
      <c r="I27" s="899"/>
      <c r="J27" s="899"/>
      <c r="K27" s="899"/>
      <c r="L27" s="899"/>
      <c r="M27" s="81"/>
      <c r="N27" s="81"/>
    </row>
    <row r="28" customFormat="false" ht="12.75" hidden="false" customHeight="false" outlineLevel="0" collapsed="false">
      <c r="A28" s="899"/>
      <c r="B28" s="899"/>
      <c r="C28" s="899"/>
      <c r="D28" s="899"/>
      <c r="E28" s="899"/>
      <c r="F28" s="899"/>
      <c r="G28" s="899"/>
      <c r="H28" s="899"/>
      <c r="I28" s="899"/>
      <c r="J28" s="899"/>
      <c r="K28" s="899"/>
      <c r="L28" s="899"/>
      <c r="M28" s="81"/>
      <c r="N28" s="81"/>
    </row>
    <row r="29" customFormat="false" ht="12.75" hidden="false" customHeight="false" outlineLevel="0" collapsed="false">
      <c r="A29" s="899"/>
      <c r="B29" s="899"/>
      <c r="C29" s="899"/>
      <c r="D29" s="899"/>
      <c r="E29" s="899"/>
      <c r="F29" s="899"/>
      <c r="G29" s="899"/>
      <c r="H29" s="899"/>
      <c r="I29" s="899"/>
      <c r="J29" s="899"/>
      <c r="K29" s="899"/>
      <c r="L29" s="899"/>
      <c r="M29" s="81"/>
      <c r="N29" s="81"/>
    </row>
    <row r="30" customFormat="false" ht="12.75" hidden="false" customHeight="false" outlineLevel="0" collapsed="false">
      <c r="A30" s="899"/>
      <c r="B30" s="899"/>
      <c r="C30" s="899"/>
      <c r="D30" s="899"/>
      <c r="E30" s="899"/>
      <c r="F30" s="899"/>
      <c r="G30" s="899"/>
      <c r="H30" s="899"/>
      <c r="I30" s="899"/>
      <c r="J30" s="899"/>
      <c r="K30" s="899"/>
      <c r="L30" s="899"/>
      <c r="M30" s="81"/>
      <c r="N30" s="81"/>
    </row>
    <row r="31" customFormat="false" ht="12.75" hidden="false" customHeight="false" outlineLevel="0" collapsed="false">
      <c r="A31" s="900"/>
      <c r="B31" s="900"/>
      <c r="C31" s="900"/>
      <c r="D31" s="900"/>
      <c r="E31" s="900"/>
      <c r="F31" s="900"/>
      <c r="G31" s="900"/>
      <c r="H31" s="900"/>
      <c r="I31" s="900"/>
      <c r="J31" s="900"/>
      <c r="K31" s="900"/>
      <c r="L31" s="900"/>
      <c r="M31" s="81"/>
      <c r="N31" s="81"/>
    </row>
    <row r="32" customFormat="false" ht="12.75" hidden="false" customHeight="false" outlineLevel="0" collapsed="false">
      <c r="A32" s="900"/>
      <c r="B32" s="900"/>
      <c r="C32" s="900"/>
      <c r="D32" s="900"/>
      <c r="E32" s="900"/>
      <c r="F32" s="900"/>
      <c r="G32" s="900"/>
      <c r="H32" s="900"/>
      <c r="I32" s="900"/>
      <c r="J32" s="900"/>
      <c r="K32" s="900"/>
      <c r="L32" s="900"/>
      <c r="M32" s="81"/>
      <c r="N32" s="81"/>
    </row>
    <row r="33" customFormat="false" ht="12.75" hidden="false" customHeight="false" outlineLevel="0" collapsed="false">
      <c r="A33" s="900"/>
      <c r="B33" s="900"/>
      <c r="C33" s="900"/>
      <c r="D33" s="900"/>
      <c r="E33" s="900"/>
      <c r="F33" s="900"/>
      <c r="G33" s="900"/>
      <c r="H33" s="900"/>
      <c r="I33" s="900"/>
      <c r="J33" s="900"/>
      <c r="K33" s="900"/>
      <c r="L33" s="900"/>
      <c r="M33" s="81"/>
      <c r="N33" s="81"/>
    </row>
    <row r="34" customFormat="false" ht="12.75" hidden="false" customHeight="false" outlineLevel="0" collapsed="false">
      <c r="A34" s="900"/>
      <c r="B34" s="900"/>
      <c r="C34" s="900"/>
      <c r="D34" s="900"/>
      <c r="E34" s="900"/>
      <c r="F34" s="900"/>
      <c r="G34" s="900"/>
      <c r="H34" s="900"/>
      <c r="I34" s="900"/>
      <c r="J34" s="900"/>
      <c r="K34" s="900"/>
      <c r="L34" s="900"/>
      <c r="M34" s="81"/>
      <c r="N34" s="81"/>
    </row>
    <row r="35" customFormat="false" ht="12.75" hidden="false" customHeight="false" outlineLevel="0" collapsed="false">
      <c r="A35" s="900"/>
      <c r="B35" s="900"/>
      <c r="C35" s="900"/>
      <c r="D35" s="900"/>
      <c r="E35" s="900"/>
      <c r="F35" s="900"/>
      <c r="G35" s="900"/>
      <c r="H35" s="900"/>
      <c r="I35" s="900"/>
      <c r="J35" s="900"/>
      <c r="K35" s="900"/>
      <c r="L35" s="900"/>
      <c r="M35" s="81"/>
      <c r="N35" s="81"/>
    </row>
    <row r="36" customFormat="false" ht="12.75" hidden="false" customHeight="false" outlineLevel="0" collapsed="false">
      <c r="A36" s="900"/>
      <c r="B36" s="900"/>
      <c r="C36" s="900"/>
      <c r="D36" s="900"/>
      <c r="E36" s="900"/>
      <c r="F36" s="900"/>
      <c r="G36" s="900"/>
      <c r="H36" s="900"/>
      <c r="I36" s="900"/>
      <c r="J36" s="900"/>
      <c r="K36" s="900"/>
      <c r="L36" s="900"/>
      <c r="M36" s="81"/>
      <c r="N36" s="81"/>
    </row>
    <row r="37" customFormat="false" ht="13.5" hidden="false" customHeight="false" outlineLevel="0" collapsed="false">
      <c r="A37" s="900"/>
      <c r="B37" s="900"/>
      <c r="C37" s="900"/>
      <c r="D37" s="900"/>
      <c r="E37" s="900"/>
      <c r="F37" s="900"/>
      <c r="G37" s="900"/>
      <c r="H37" s="900"/>
      <c r="I37" s="900"/>
      <c r="J37" s="900"/>
      <c r="K37" s="900"/>
      <c r="L37" s="900"/>
      <c r="M37" s="81"/>
      <c r="N37" s="81"/>
    </row>
    <row r="38" customFormat="false" ht="14.25" hidden="false" customHeight="false" outlineLevel="0" collapsed="false">
      <c r="M38" s="81"/>
      <c r="N38" s="81"/>
    </row>
    <row r="39" customFormat="false" ht="14.25" hidden="false" customHeight="false" outlineLevel="0" collapsed="false">
      <c r="A39" s="87" t="n">
        <v>2011</v>
      </c>
      <c r="B39" s="884"/>
      <c r="C39" s="89" t="n">
        <f aca="false">CN1!$C27</f>
        <v>0.03</v>
      </c>
      <c r="D39" s="89" t="n">
        <f aca="false">CN1!$C27</f>
        <v>0.03</v>
      </c>
      <c r="E39" s="89" t="n">
        <f aca="false">CN1!$C27</f>
        <v>0.03</v>
      </c>
      <c r="F39" s="89" t="n">
        <f aca="false">CN1!$C27</f>
        <v>0.03</v>
      </c>
      <c r="G39" s="89" t="n">
        <f aca="false">CN1!$C27</f>
        <v>0.03</v>
      </c>
      <c r="H39" s="89" t="n">
        <f aca="false">CN1!$C27</f>
        <v>0.03</v>
      </c>
      <c r="I39" s="89" t="n">
        <f aca="false">CN1!$C27</f>
        <v>0.03</v>
      </c>
      <c r="J39" s="89" t="n">
        <f aca="false">CN1!$C27</f>
        <v>0.03</v>
      </c>
      <c r="K39" s="89"/>
      <c r="L39" s="90"/>
      <c r="M39" s="81"/>
      <c r="N39" s="81"/>
    </row>
    <row r="40" customFormat="false" ht="14.25" hidden="false" customHeight="false" outlineLevel="0" collapsed="false">
      <c r="A40" s="87" t="n">
        <v>2012</v>
      </c>
      <c r="B40" s="884"/>
      <c r="C40" s="89" t="n">
        <f aca="false">CN1!$C28</f>
        <v>0.03</v>
      </c>
      <c r="D40" s="89" t="n">
        <f aca="false">CN1!$C28</f>
        <v>0.03</v>
      </c>
      <c r="E40" s="89" t="n">
        <f aca="false">CN1!$C28</f>
        <v>0.03</v>
      </c>
      <c r="F40" s="89" t="n">
        <f aca="false">CN1!$C28</f>
        <v>0.03</v>
      </c>
      <c r="G40" s="89" t="n">
        <f aca="false">CN1!$C28</f>
        <v>0.03</v>
      </c>
      <c r="H40" s="89" t="n">
        <f aca="false">CN1!$C28</f>
        <v>0.03</v>
      </c>
      <c r="I40" s="89" t="n">
        <f aca="false">CN1!$C28</f>
        <v>0.03</v>
      </c>
      <c r="J40" s="89" t="n">
        <f aca="false">CN1!$C28</f>
        <v>0.03</v>
      </c>
      <c r="K40" s="89"/>
      <c r="L40" s="90"/>
      <c r="M40" s="81"/>
      <c r="N40" s="81"/>
    </row>
    <row r="41" customFormat="false" ht="13.5" hidden="false" customHeight="false" outlineLevel="0" collapsed="false">
      <c r="M41" s="81"/>
      <c r="N41" s="81"/>
    </row>
    <row r="42" customFormat="false" ht="12.75" hidden="false" customHeight="false" outlineLevel="0" collapsed="false">
      <c r="M42" s="81"/>
      <c r="N42" s="81"/>
    </row>
    <row r="43" customFormat="false" ht="12.75" hidden="false" customHeight="false" outlineLevel="0" collapsed="false">
      <c r="C43" s="94"/>
      <c r="D43" s="94"/>
      <c r="E43" s="94"/>
      <c r="F43" s="94"/>
      <c r="G43" s="94"/>
      <c r="H43" s="94"/>
      <c r="I43" s="94"/>
      <c r="J43" s="94"/>
      <c r="K43" s="94"/>
      <c r="L43" s="94"/>
      <c r="M43" s="81"/>
      <c r="N43" s="81"/>
    </row>
    <row r="44" customFormat="false" ht="12.75" hidden="false" customHeight="false" outlineLevel="0" collapsed="false">
      <c r="C44" s="94"/>
      <c r="D44" s="94"/>
      <c r="E44" s="94"/>
      <c r="F44" s="94"/>
      <c r="G44" s="94"/>
      <c r="H44" s="94"/>
      <c r="I44" s="94"/>
      <c r="J44" s="94"/>
      <c r="K44" s="94"/>
      <c r="L44" s="94"/>
      <c r="M44" s="81"/>
      <c r="N44" s="81"/>
    </row>
    <row r="45" customFormat="false" ht="12.75" hidden="false" customHeight="false" outlineLevel="0" collapsed="false">
      <c r="C45" s="94"/>
      <c r="D45" s="94"/>
      <c r="E45" s="94"/>
      <c r="F45" s="94"/>
      <c r="G45" s="94"/>
      <c r="H45" s="94"/>
      <c r="I45" s="94"/>
      <c r="J45" s="94"/>
      <c r="K45" s="94"/>
      <c r="L45" s="94"/>
      <c r="M45" s="81"/>
      <c r="N45" s="81"/>
    </row>
    <row r="46" customFormat="false" ht="12.75" hidden="false" customHeight="false" outlineLevel="0" collapsed="false">
      <c r="C46" s="94"/>
      <c r="D46" s="94"/>
      <c r="E46" s="94"/>
      <c r="F46" s="94"/>
      <c r="G46" s="94"/>
      <c r="H46" s="94"/>
      <c r="I46" s="94"/>
      <c r="J46" s="94"/>
      <c r="K46" s="94"/>
      <c r="L46" s="94"/>
      <c r="M46" s="81"/>
      <c r="N46" s="81"/>
    </row>
    <row r="47" customFormat="false" ht="12.75" hidden="false" customHeight="false" outlineLevel="0" collapsed="false">
      <c r="C47" s="94"/>
      <c r="D47" s="94"/>
      <c r="E47" s="94"/>
      <c r="F47" s="94"/>
      <c r="G47" s="94"/>
      <c r="H47" s="94"/>
      <c r="I47" s="94"/>
      <c r="J47" s="94"/>
      <c r="K47" s="94"/>
      <c r="L47" s="94"/>
      <c r="M47" s="81"/>
      <c r="N47" s="81"/>
    </row>
    <row r="48" customFormat="false" ht="12.75" hidden="false" customHeight="false" outlineLevel="0" collapsed="false">
      <c r="C48" s="94"/>
      <c r="D48" s="94"/>
      <c r="E48" s="94"/>
      <c r="F48" s="94"/>
      <c r="G48" s="94"/>
      <c r="H48" s="94"/>
      <c r="I48" s="94"/>
      <c r="J48" s="94"/>
      <c r="K48" s="94"/>
      <c r="L48" s="94"/>
      <c r="M48" s="81"/>
      <c r="N48" s="81"/>
    </row>
    <row r="49" customFormat="false" ht="12.75" hidden="false" customHeight="false" outlineLevel="0" collapsed="false">
      <c r="C49" s="94"/>
      <c r="D49" s="94"/>
      <c r="E49" s="94"/>
      <c r="F49" s="94"/>
      <c r="G49" s="94"/>
      <c r="H49" s="94"/>
      <c r="I49" s="94"/>
      <c r="J49" s="94"/>
      <c r="K49" s="94"/>
      <c r="L49" s="94"/>
      <c r="M49" s="81"/>
      <c r="N49" s="81"/>
    </row>
    <row r="50" customFormat="false" ht="12.75" hidden="false" customHeight="false" outlineLevel="0" collapsed="false">
      <c r="C50" s="94"/>
      <c r="D50" s="94"/>
      <c r="E50" s="94"/>
      <c r="F50" s="94"/>
      <c r="G50" s="94"/>
      <c r="H50" s="94"/>
      <c r="I50" s="94"/>
      <c r="J50" s="94"/>
      <c r="K50" s="94"/>
      <c r="L50" s="94"/>
      <c r="M50" s="81"/>
      <c r="N50" s="81"/>
    </row>
    <row r="51" customFormat="false" ht="12.75" hidden="false" customHeight="false" outlineLevel="0" collapsed="false">
      <c r="C51" s="94"/>
      <c r="D51" s="94"/>
      <c r="E51" s="94"/>
      <c r="F51" s="94"/>
      <c r="G51" s="94"/>
      <c r="H51" s="94"/>
      <c r="I51" s="94"/>
      <c r="J51" s="94"/>
      <c r="K51" s="94"/>
      <c r="L51" s="94"/>
      <c r="M51" s="94"/>
      <c r="N51" s="94"/>
    </row>
    <row r="52" customFormat="false" ht="12.75" hidden="false" customHeight="false" outlineLevel="0" collapsed="false">
      <c r="C52" s="94"/>
      <c r="D52" s="94"/>
      <c r="E52" s="94"/>
      <c r="F52" s="94"/>
      <c r="G52" s="94"/>
      <c r="H52" s="94"/>
      <c r="I52" s="94"/>
      <c r="J52" s="94"/>
      <c r="K52" s="94"/>
      <c r="L52" s="94"/>
      <c r="M52" s="94"/>
      <c r="N52" s="94"/>
    </row>
    <row r="53" customFormat="false" ht="12.75" hidden="false" customHeight="false" outlineLevel="0" collapsed="false">
      <c r="C53" s="94"/>
      <c r="D53" s="94"/>
      <c r="E53" s="94"/>
      <c r="F53" s="94"/>
      <c r="G53" s="94"/>
      <c r="H53" s="94"/>
      <c r="I53" s="94"/>
      <c r="J53" s="94"/>
      <c r="K53" s="94"/>
      <c r="L53" s="94"/>
      <c r="M53" s="94"/>
      <c r="N53" s="94"/>
    </row>
    <row r="54" customFormat="false" ht="12.75" hidden="false" customHeight="false" outlineLevel="0" collapsed="false">
      <c r="C54" s="94"/>
      <c r="D54" s="94"/>
      <c r="E54" s="94"/>
      <c r="F54" s="94"/>
      <c r="G54" s="94"/>
      <c r="H54" s="94"/>
      <c r="I54" s="94"/>
      <c r="J54" s="94"/>
      <c r="K54" s="94"/>
      <c r="L54" s="94"/>
      <c r="M54" s="94"/>
      <c r="N54" s="94"/>
    </row>
    <row r="55" customFormat="false" ht="12.75" hidden="false" customHeight="false" outlineLevel="0" collapsed="false">
      <c r="C55" s="94"/>
      <c r="D55" s="94"/>
      <c r="E55" s="94"/>
      <c r="F55" s="94"/>
      <c r="G55" s="94"/>
      <c r="H55" s="94"/>
      <c r="I55" s="94"/>
      <c r="J55" s="94"/>
      <c r="K55" s="94"/>
      <c r="L55" s="94"/>
      <c r="M55" s="94"/>
      <c r="N55" s="94"/>
    </row>
    <row r="56" customFormat="false" ht="12.75" hidden="false" customHeight="false" outlineLevel="0" collapsed="false">
      <c r="C56" s="94"/>
      <c r="D56" s="94"/>
      <c r="E56" s="94"/>
      <c r="F56" s="94"/>
      <c r="G56" s="94"/>
      <c r="H56" s="94"/>
      <c r="I56" s="94"/>
      <c r="J56" s="94"/>
      <c r="K56" s="94"/>
      <c r="L56" s="94"/>
      <c r="M56" s="94"/>
      <c r="N56" s="94"/>
    </row>
    <row r="57" customFormat="false" ht="12.75" hidden="false" customHeight="false" outlineLevel="0" collapsed="false">
      <c r="C57" s="94"/>
      <c r="D57" s="94"/>
      <c r="E57" s="94"/>
      <c r="F57" s="94"/>
      <c r="G57" s="94"/>
      <c r="H57" s="94"/>
      <c r="I57" s="94"/>
      <c r="J57" s="94"/>
      <c r="K57" s="94"/>
      <c r="L57" s="94"/>
      <c r="M57" s="94"/>
      <c r="N57" s="94"/>
    </row>
    <row r="58" customFormat="false" ht="12.75" hidden="false" customHeight="false" outlineLevel="0" collapsed="false">
      <c r="C58" s="94"/>
      <c r="D58" s="94"/>
      <c r="E58" s="94"/>
      <c r="F58" s="94"/>
      <c r="G58" s="94"/>
      <c r="H58" s="94"/>
      <c r="I58" s="94"/>
      <c r="J58" s="94"/>
      <c r="K58" s="94"/>
      <c r="L58" s="94"/>
      <c r="M58" s="94"/>
      <c r="N58" s="94"/>
    </row>
    <row r="59" customFormat="false" ht="12.75" hidden="false" customHeight="false" outlineLevel="0" collapsed="false">
      <c r="C59" s="94"/>
      <c r="D59" s="94"/>
      <c r="E59" s="94"/>
      <c r="F59" s="94"/>
      <c r="G59" s="94"/>
      <c r="H59" s="94"/>
      <c r="I59" s="94"/>
      <c r="J59" s="94"/>
      <c r="K59" s="94"/>
      <c r="L59" s="94"/>
      <c r="M59" s="94"/>
      <c r="N59" s="94"/>
    </row>
    <row r="60" customFormat="false" ht="12.75" hidden="false" customHeight="false" outlineLevel="0" collapsed="false">
      <c r="C60" s="94"/>
      <c r="D60" s="94"/>
      <c r="E60" s="94"/>
      <c r="F60" s="94"/>
      <c r="G60" s="94"/>
      <c r="H60" s="94"/>
      <c r="I60" s="94"/>
      <c r="J60" s="94"/>
      <c r="K60" s="94"/>
      <c r="L60" s="94"/>
      <c r="M60" s="94"/>
      <c r="N60" s="94"/>
    </row>
    <row r="61" customFormat="false" ht="12.75" hidden="false" customHeight="false" outlineLevel="0" collapsed="false">
      <c r="C61" s="94"/>
      <c r="D61" s="94"/>
      <c r="E61" s="94"/>
      <c r="F61" s="94"/>
      <c r="G61" s="94"/>
      <c r="H61" s="94"/>
      <c r="I61" s="94"/>
      <c r="J61" s="94"/>
      <c r="K61" s="94"/>
      <c r="L61" s="94"/>
      <c r="M61" s="94"/>
      <c r="N61" s="94"/>
    </row>
    <row r="62" customFormat="false" ht="12.75" hidden="false" customHeight="false" outlineLevel="0" collapsed="false">
      <c r="C62" s="94"/>
      <c r="D62" s="94"/>
      <c r="E62" s="94"/>
      <c r="F62" s="94"/>
      <c r="G62" s="94"/>
      <c r="H62" s="94"/>
      <c r="I62" s="94"/>
      <c r="J62" s="94"/>
      <c r="K62" s="94"/>
      <c r="L62" s="94"/>
      <c r="M62" s="94"/>
      <c r="N62" s="94"/>
    </row>
    <row r="63" customFormat="false" ht="12.75" hidden="false" customHeight="false" outlineLevel="0" collapsed="false">
      <c r="C63" s="94"/>
      <c r="D63" s="94"/>
      <c r="E63" s="94"/>
      <c r="F63" s="94"/>
      <c r="G63" s="94"/>
      <c r="H63" s="94"/>
      <c r="I63" s="94"/>
      <c r="J63" s="94"/>
      <c r="K63" s="94"/>
      <c r="L63" s="94"/>
      <c r="M63" s="94"/>
      <c r="N63" s="94"/>
    </row>
    <row r="64" customFormat="false" ht="12.75" hidden="false" customHeight="false" outlineLevel="0" collapsed="false">
      <c r="C64" s="94"/>
      <c r="D64" s="94"/>
      <c r="E64" s="94"/>
      <c r="F64" s="94"/>
      <c r="G64" s="94"/>
      <c r="H64" s="94"/>
      <c r="I64" s="94"/>
      <c r="J64" s="94"/>
      <c r="K64" s="94"/>
      <c r="L64" s="94"/>
      <c r="M64" s="94"/>
      <c r="N64" s="94"/>
    </row>
    <row r="65" customFormat="false" ht="12.75" hidden="false" customHeight="false" outlineLevel="0" collapsed="false">
      <c r="C65" s="94"/>
      <c r="D65" s="94"/>
      <c r="E65" s="94"/>
      <c r="F65" s="94"/>
      <c r="G65" s="94"/>
      <c r="H65" s="94"/>
      <c r="I65" s="94"/>
      <c r="J65" s="94"/>
      <c r="K65" s="94"/>
      <c r="L65" s="94"/>
      <c r="M65" s="94"/>
      <c r="N65" s="94"/>
    </row>
    <row r="66" customFormat="false" ht="12.75" hidden="false" customHeight="false" outlineLevel="0" collapsed="false">
      <c r="C66" s="94"/>
      <c r="D66" s="94"/>
      <c r="E66" s="94"/>
      <c r="F66" s="94"/>
      <c r="G66" s="94"/>
      <c r="H66" s="94"/>
      <c r="I66" s="94"/>
      <c r="J66" s="94"/>
      <c r="K66" s="94"/>
      <c r="L66" s="94"/>
      <c r="M66" s="94"/>
      <c r="N66" s="94"/>
    </row>
    <row r="67" customFormat="false" ht="12.75" hidden="false" customHeight="false" outlineLevel="0" collapsed="false">
      <c r="C67" s="94"/>
      <c r="D67" s="94"/>
      <c r="E67" s="94"/>
      <c r="F67" s="94"/>
      <c r="G67" s="94"/>
      <c r="H67" s="94"/>
      <c r="I67" s="94"/>
      <c r="J67" s="94"/>
      <c r="K67" s="94"/>
      <c r="L67" s="94"/>
      <c r="M67" s="94"/>
      <c r="N67" s="94"/>
    </row>
    <row r="68" customFormat="false" ht="12.75" hidden="false" customHeight="false" outlineLevel="0" collapsed="false">
      <c r="C68" s="94"/>
      <c r="D68" s="94"/>
      <c r="E68" s="94"/>
      <c r="F68" s="94"/>
      <c r="G68" s="94"/>
      <c r="H68" s="94"/>
      <c r="I68" s="94"/>
      <c r="J68" s="94"/>
      <c r="K68" s="94"/>
      <c r="L68" s="94"/>
      <c r="M68" s="94"/>
      <c r="N68" s="94"/>
    </row>
    <row r="69" customFormat="false" ht="12.75" hidden="false" customHeight="false" outlineLevel="0" collapsed="false">
      <c r="C69" s="94"/>
      <c r="D69" s="94"/>
      <c r="E69" s="94"/>
      <c r="F69" s="94"/>
      <c r="G69" s="94"/>
      <c r="H69" s="94"/>
      <c r="I69" s="94"/>
      <c r="J69" s="94"/>
      <c r="K69" s="94"/>
      <c r="L69" s="94"/>
      <c r="M69" s="94"/>
      <c r="N69" s="94"/>
    </row>
    <row r="70" customFormat="false" ht="12.75" hidden="false" customHeight="false" outlineLevel="0" collapsed="false">
      <c r="C70" s="94"/>
      <c r="D70" s="94"/>
      <c r="E70" s="94"/>
      <c r="F70" s="94"/>
      <c r="G70" s="94"/>
      <c r="H70" s="94"/>
      <c r="I70" s="94"/>
      <c r="J70" s="94"/>
      <c r="K70" s="94"/>
      <c r="L70" s="94"/>
      <c r="M70" s="94"/>
      <c r="N70" s="94"/>
    </row>
    <row r="71" customFormat="false" ht="12.75" hidden="false" customHeight="false" outlineLevel="0" collapsed="false">
      <c r="C71" s="94"/>
      <c r="D71" s="94"/>
      <c r="E71" s="94"/>
      <c r="F71" s="94"/>
      <c r="G71" s="94"/>
      <c r="H71" s="94"/>
      <c r="I71" s="94"/>
      <c r="J71" s="94"/>
      <c r="K71" s="94"/>
      <c r="L71" s="94"/>
      <c r="M71" s="94"/>
      <c r="N71" s="94"/>
    </row>
    <row r="72" customFormat="false" ht="12.75" hidden="false" customHeight="false" outlineLevel="0" collapsed="false">
      <c r="C72" s="94"/>
      <c r="D72" s="94"/>
      <c r="E72" s="94"/>
      <c r="F72" s="94"/>
      <c r="G72" s="94"/>
      <c r="H72" s="94"/>
      <c r="I72" s="94"/>
      <c r="J72" s="94"/>
      <c r="K72" s="94"/>
      <c r="L72" s="94"/>
      <c r="M72" s="94"/>
      <c r="N72" s="94"/>
    </row>
    <row r="73" customFormat="false" ht="12.75" hidden="false" customHeight="false" outlineLevel="0" collapsed="false">
      <c r="C73" s="94"/>
      <c r="D73" s="94"/>
      <c r="E73" s="94"/>
      <c r="F73" s="94"/>
      <c r="G73" s="94"/>
      <c r="H73" s="94"/>
      <c r="I73" s="94"/>
      <c r="J73" s="94"/>
      <c r="K73" s="94"/>
      <c r="L73" s="94"/>
      <c r="M73" s="94"/>
      <c r="N73" s="94"/>
    </row>
    <row r="74" customFormat="false" ht="12.75" hidden="false" customHeight="false" outlineLevel="0" collapsed="false">
      <c r="C74" s="94"/>
      <c r="D74" s="94"/>
      <c r="E74" s="94"/>
      <c r="F74" s="94"/>
      <c r="G74" s="94"/>
      <c r="H74" s="94"/>
      <c r="I74" s="94"/>
      <c r="J74" s="94"/>
      <c r="K74" s="94"/>
      <c r="L74" s="94"/>
      <c r="M74" s="94"/>
      <c r="N74" s="94"/>
    </row>
    <row r="75" customFormat="false" ht="12.75" hidden="false" customHeight="false" outlineLevel="0" collapsed="false">
      <c r="C75" s="94"/>
      <c r="D75" s="94"/>
      <c r="E75" s="94"/>
      <c r="F75" s="94"/>
      <c r="G75" s="94"/>
      <c r="H75" s="94"/>
      <c r="I75" s="94"/>
      <c r="J75" s="94"/>
      <c r="K75" s="94"/>
      <c r="L75" s="94"/>
      <c r="M75" s="94"/>
      <c r="N75" s="94"/>
    </row>
    <row r="76" customFormat="false" ht="12.75" hidden="false" customHeight="false" outlineLevel="0" collapsed="false">
      <c r="C76" s="94"/>
      <c r="D76" s="94"/>
      <c r="E76" s="94"/>
      <c r="F76" s="94"/>
      <c r="G76" s="94"/>
      <c r="H76" s="94"/>
      <c r="I76" s="94"/>
      <c r="J76" s="94"/>
      <c r="K76" s="94"/>
      <c r="L76" s="94"/>
      <c r="M76" s="94"/>
      <c r="N76" s="94"/>
    </row>
    <row r="77" customFormat="false" ht="12.75" hidden="false" customHeight="false" outlineLevel="0" collapsed="false">
      <c r="C77" s="94"/>
      <c r="D77" s="94"/>
      <c r="E77" s="94"/>
      <c r="F77" s="94"/>
      <c r="G77" s="94"/>
      <c r="H77" s="94"/>
      <c r="I77" s="94"/>
      <c r="J77" s="94"/>
      <c r="K77" s="94"/>
      <c r="L77" s="94"/>
      <c r="M77" s="94"/>
      <c r="N77" s="94"/>
    </row>
    <row r="78" customFormat="false" ht="12.75" hidden="false" customHeight="false" outlineLevel="0" collapsed="false">
      <c r="C78" s="94"/>
      <c r="D78" s="94"/>
      <c r="E78" s="94"/>
      <c r="F78" s="94"/>
      <c r="G78" s="94"/>
      <c r="H78" s="94"/>
      <c r="I78" s="94"/>
      <c r="J78" s="94"/>
      <c r="K78" s="94"/>
      <c r="L78" s="94"/>
      <c r="M78" s="94"/>
      <c r="N78" s="94"/>
    </row>
    <row r="79" customFormat="false" ht="12.75" hidden="false" customHeight="false" outlineLevel="0" collapsed="false">
      <c r="C79" s="94"/>
      <c r="D79" s="94"/>
      <c r="E79" s="94"/>
      <c r="F79" s="94"/>
      <c r="G79" s="94"/>
      <c r="H79" s="94"/>
      <c r="I79" s="94"/>
      <c r="J79" s="94"/>
      <c r="K79" s="94"/>
      <c r="L79" s="94"/>
      <c r="M79" s="94"/>
      <c r="N79" s="94"/>
    </row>
    <row r="80" customFormat="false" ht="12.75" hidden="false" customHeight="false" outlineLevel="0" collapsed="false">
      <c r="C80" s="94"/>
      <c r="D80" s="94"/>
      <c r="E80" s="94"/>
      <c r="F80" s="94"/>
      <c r="G80" s="94"/>
      <c r="H80" s="94"/>
      <c r="I80" s="94"/>
      <c r="J80" s="94"/>
      <c r="K80" s="94"/>
      <c r="L80" s="94"/>
      <c r="M80" s="94"/>
      <c r="N80" s="94"/>
    </row>
    <row r="81" customFormat="false" ht="12.75" hidden="false" customHeight="false" outlineLevel="0" collapsed="false">
      <c r="C81" s="94"/>
      <c r="D81" s="94"/>
      <c r="E81" s="94"/>
      <c r="F81" s="94"/>
      <c r="G81" s="94"/>
      <c r="H81" s="94"/>
      <c r="I81" s="94"/>
      <c r="J81" s="94"/>
      <c r="K81" s="94"/>
      <c r="L81" s="94"/>
      <c r="M81" s="94"/>
      <c r="N81" s="94"/>
    </row>
    <row r="82" customFormat="false" ht="12.75" hidden="false" customHeight="false" outlineLevel="0" collapsed="false">
      <c r="C82" s="94"/>
      <c r="D82" s="94"/>
      <c r="E82" s="94"/>
      <c r="F82" s="94"/>
      <c r="G82" s="94"/>
      <c r="H82" s="94"/>
      <c r="I82" s="94"/>
      <c r="J82" s="94"/>
      <c r="K82" s="94"/>
      <c r="L82" s="94"/>
      <c r="M82" s="94"/>
      <c r="N82" s="94"/>
    </row>
    <row r="83" customFormat="false" ht="12.75" hidden="false" customHeight="false" outlineLevel="0" collapsed="false">
      <c r="C83" s="94"/>
      <c r="D83" s="94"/>
      <c r="E83" s="94"/>
      <c r="F83" s="94"/>
      <c r="G83" s="94"/>
      <c r="H83" s="94"/>
      <c r="I83" s="94"/>
      <c r="J83" s="94"/>
      <c r="K83" s="94"/>
      <c r="L83" s="94"/>
      <c r="M83" s="94"/>
      <c r="N83" s="94"/>
    </row>
    <row r="84" customFormat="false" ht="12.75" hidden="false" customHeight="false" outlineLevel="0" collapsed="false">
      <c r="C84" s="94"/>
      <c r="D84" s="94"/>
      <c r="E84" s="94"/>
      <c r="F84" s="94"/>
      <c r="G84" s="94"/>
      <c r="H84" s="94"/>
      <c r="I84" s="94"/>
      <c r="J84" s="94"/>
      <c r="K84" s="94"/>
      <c r="L84" s="94"/>
      <c r="M84" s="94"/>
      <c r="N84" s="94"/>
    </row>
    <row r="85" customFormat="false" ht="12.75" hidden="false" customHeight="false" outlineLevel="0" collapsed="false">
      <c r="C85" s="94"/>
      <c r="D85" s="94"/>
      <c r="E85" s="94"/>
      <c r="F85" s="94"/>
      <c r="G85" s="94"/>
      <c r="H85" s="94"/>
      <c r="I85" s="94"/>
      <c r="J85" s="94"/>
      <c r="K85" s="94"/>
      <c r="L85" s="94"/>
      <c r="M85" s="94"/>
      <c r="N85" s="94"/>
    </row>
    <row r="86" customFormat="false" ht="12.75" hidden="false" customHeight="false" outlineLevel="0" collapsed="false">
      <c r="C86" s="94"/>
      <c r="D86" s="94"/>
      <c r="E86" s="94"/>
      <c r="F86" s="94"/>
      <c r="G86" s="94"/>
      <c r="H86" s="94"/>
      <c r="I86" s="94"/>
      <c r="J86" s="94"/>
      <c r="K86" s="94"/>
      <c r="L86" s="94"/>
      <c r="M86" s="94"/>
      <c r="N86" s="94"/>
    </row>
    <row r="87" customFormat="false" ht="12.75" hidden="false" customHeight="false" outlineLevel="0" collapsed="false">
      <c r="C87" s="94"/>
      <c r="D87" s="94"/>
      <c r="E87" s="94"/>
      <c r="F87" s="94"/>
      <c r="G87" s="94"/>
      <c r="H87" s="94"/>
      <c r="I87" s="94"/>
      <c r="J87" s="94"/>
      <c r="K87" s="94"/>
      <c r="L87" s="94"/>
      <c r="M87" s="94"/>
      <c r="N87" s="94"/>
    </row>
    <row r="88" customFormat="false" ht="12.75" hidden="false" customHeight="false" outlineLevel="0" collapsed="false">
      <c r="C88" s="94"/>
      <c r="D88" s="94"/>
      <c r="E88" s="94"/>
      <c r="F88" s="94"/>
      <c r="G88" s="94"/>
      <c r="H88" s="94"/>
      <c r="I88" s="94"/>
      <c r="J88" s="94"/>
      <c r="K88" s="94"/>
      <c r="L88" s="94"/>
      <c r="M88" s="94"/>
      <c r="N88" s="94"/>
    </row>
    <row r="89" customFormat="false" ht="12.75" hidden="false" customHeight="false" outlineLevel="0" collapsed="false">
      <c r="C89" s="94"/>
      <c r="D89" s="94"/>
      <c r="E89" s="94"/>
      <c r="F89" s="94"/>
      <c r="G89" s="94"/>
      <c r="H89" s="94"/>
      <c r="I89" s="94"/>
      <c r="J89" s="94"/>
      <c r="K89" s="94"/>
      <c r="L89" s="94"/>
      <c r="M89" s="94"/>
      <c r="N89" s="94"/>
    </row>
    <row r="90" customFormat="false" ht="12.75" hidden="false" customHeight="false" outlineLevel="0" collapsed="false">
      <c r="C90" s="94"/>
      <c r="D90" s="94"/>
      <c r="E90" s="94"/>
      <c r="F90" s="94"/>
      <c r="G90" s="94"/>
      <c r="H90" s="94"/>
      <c r="I90" s="94"/>
      <c r="J90" s="94"/>
      <c r="K90" s="94"/>
      <c r="L90" s="94"/>
      <c r="M90" s="94"/>
      <c r="N90" s="94"/>
    </row>
    <row r="91" customFormat="false" ht="12.75" hidden="false" customHeight="false" outlineLevel="0" collapsed="false">
      <c r="C91" s="94"/>
      <c r="D91" s="94"/>
      <c r="E91" s="94"/>
      <c r="F91" s="94"/>
      <c r="G91" s="94"/>
      <c r="H91" s="94"/>
      <c r="I91" s="94"/>
      <c r="J91" s="94"/>
      <c r="K91" s="94"/>
      <c r="L91" s="94"/>
      <c r="M91" s="94"/>
      <c r="N91" s="94"/>
    </row>
    <row r="92" customFormat="false" ht="12.75" hidden="false" customHeight="false" outlineLevel="0" collapsed="false">
      <c r="C92" s="94"/>
      <c r="D92" s="94"/>
      <c r="E92" s="94"/>
      <c r="F92" s="94"/>
      <c r="G92" s="94"/>
      <c r="H92" s="94"/>
      <c r="I92" s="94"/>
      <c r="J92" s="94"/>
      <c r="K92" s="94"/>
      <c r="L92" s="94"/>
      <c r="M92" s="94"/>
      <c r="N92" s="94"/>
    </row>
    <row r="93" customFormat="false" ht="12.75" hidden="false" customHeight="false" outlineLevel="0" collapsed="false">
      <c r="C93" s="94"/>
      <c r="D93" s="94"/>
      <c r="E93" s="94"/>
      <c r="F93" s="94"/>
      <c r="G93" s="94"/>
      <c r="H93" s="94"/>
      <c r="I93" s="94"/>
      <c r="J93" s="94"/>
      <c r="K93" s="94"/>
      <c r="L93" s="94"/>
      <c r="M93" s="94"/>
      <c r="N93" s="94"/>
    </row>
    <row r="94" customFormat="false" ht="12.75" hidden="false" customHeight="false" outlineLevel="0" collapsed="false">
      <c r="C94" s="94"/>
      <c r="D94" s="94"/>
      <c r="E94" s="94"/>
      <c r="F94" s="94"/>
      <c r="G94" s="94"/>
      <c r="H94" s="94"/>
      <c r="I94" s="94"/>
      <c r="J94" s="94"/>
      <c r="K94" s="94"/>
      <c r="L94" s="94"/>
      <c r="M94" s="94"/>
      <c r="N94" s="94"/>
    </row>
    <row r="95" customFormat="false" ht="12.75" hidden="false" customHeight="false" outlineLevel="0" collapsed="false">
      <c r="C95" s="94"/>
      <c r="D95" s="94"/>
      <c r="E95" s="94"/>
      <c r="F95" s="94"/>
      <c r="G95" s="94"/>
      <c r="H95" s="94"/>
      <c r="I95" s="94"/>
      <c r="J95" s="94"/>
      <c r="K95" s="94"/>
      <c r="L95" s="94"/>
      <c r="M95" s="94"/>
      <c r="N95" s="94"/>
    </row>
    <row r="96" customFormat="false" ht="12.75" hidden="false" customHeight="false" outlineLevel="0" collapsed="false">
      <c r="C96" s="94"/>
      <c r="D96" s="94"/>
      <c r="E96" s="94"/>
      <c r="F96" s="94"/>
      <c r="G96" s="94"/>
      <c r="H96" s="94"/>
      <c r="I96" s="94"/>
      <c r="J96" s="94"/>
      <c r="K96" s="94"/>
      <c r="L96" s="94"/>
      <c r="M96" s="94"/>
      <c r="N96" s="94"/>
    </row>
    <row r="97" customFormat="false" ht="12.75" hidden="false" customHeight="false" outlineLevel="0" collapsed="false">
      <c r="C97" s="94"/>
      <c r="D97" s="94"/>
      <c r="E97" s="94"/>
      <c r="F97" s="94"/>
      <c r="G97" s="94"/>
      <c r="H97" s="94"/>
      <c r="I97" s="94"/>
      <c r="J97" s="94"/>
      <c r="K97" s="94"/>
      <c r="L97" s="94"/>
      <c r="M97" s="94"/>
      <c r="N97" s="94"/>
    </row>
    <row r="98" customFormat="false" ht="12.75" hidden="false" customHeight="false" outlineLevel="0" collapsed="false">
      <c r="C98" s="94"/>
      <c r="D98" s="94"/>
      <c r="E98" s="94"/>
      <c r="F98" s="94"/>
      <c r="G98" s="94"/>
      <c r="H98" s="94"/>
      <c r="I98" s="94"/>
      <c r="J98" s="94"/>
      <c r="K98" s="94"/>
      <c r="L98" s="94"/>
      <c r="M98" s="94"/>
      <c r="N98" s="94"/>
    </row>
    <row r="99" customFormat="false" ht="12.75" hidden="false" customHeight="false" outlineLevel="0" collapsed="false">
      <c r="C99" s="94"/>
      <c r="D99" s="94"/>
      <c r="E99" s="94"/>
      <c r="F99" s="94"/>
      <c r="G99" s="94"/>
      <c r="H99" s="94"/>
      <c r="I99" s="94"/>
      <c r="J99" s="94"/>
      <c r="K99" s="94"/>
      <c r="L99" s="94"/>
      <c r="M99" s="94"/>
      <c r="N99" s="94"/>
    </row>
    <row r="100" customFormat="false" ht="12.75" hidden="false" customHeight="false" outlineLevel="0" collapsed="false">
      <c r="C100" s="94"/>
      <c r="D100" s="94"/>
      <c r="E100" s="94"/>
      <c r="F100" s="94"/>
      <c r="G100" s="94"/>
      <c r="H100" s="94"/>
      <c r="I100" s="94"/>
      <c r="J100" s="94"/>
      <c r="K100" s="94"/>
      <c r="L100" s="94"/>
      <c r="M100" s="94"/>
      <c r="N100" s="94"/>
    </row>
    <row r="101" customFormat="false" ht="12.75" hidden="false" customHeight="false" outlineLevel="0" collapsed="false">
      <c r="C101" s="94"/>
      <c r="D101" s="94"/>
      <c r="E101" s="94"/>
      <c r="F101" s="94"/>
      <c r="G101" s="94"/>
      <c r="H101" s="94"/>
      <c r="I101" s="94"/>
      <c r="J101" s="94"/>
      <c r="K101" s="94"/>
      <c r="L101" s="94"/>
      <c r="M101" s="94"/>
      <c r="N101" s="94"/>
    </row>
    <row r="102" customFormat="false" ht="12.75" hidden="false" customHeight="false" outlineLevel="0" collapsed="false">
      <c r="C102" s="94"/>
      <c r="D102" s="94"/>
      <c r="E102" s="94"/>
      <c r="F102" s="94"/>
      <c r="G102" s="94"/>
      <c r="H102" s="94"/>
      <c r="I102" s="94"/>
      <c r="J102" s="94"/>
      <c r="K102" s="94"/>
      <c r="L102" s="94"/>
      <c r="M102" s="94"/>
      <c r="N102" s="94"/>
    </row>
    <row r="103" customFormat="false" ht="12.75" hidden="false" customHeight="false" outlineLevel="0" collapsed="false">
      <c r="C103" s="94"/>
      <c r="D103" s="94"/>
      <c r="E103" s="94"/>
      <c r="F103" s="94"/>
      <c r="G103" s="94"/>
      <c r="H103" s="94"/>
      <c r="I103" s="94"/>
      <c r="J103" s="94"/>
      <c r="K103" s="94"/>
      <c r="L103" s="94"/>
      <c r="M103" s="94"/>
      <c r="N103" s="94"/>
    </row>
    <row r="104" customFormat="false" ht="12.75" hidden="false" customHeight="false" outlineLevel="0" collapsed="false">
      <c r="C104" s="94"/>
      <c r="D104" s="94"/>
      <c r="E104" s="94"/>
      <c r="F104" s="94"/>
      <c r="G104" s="94"/>
      <c r="H104" s="94"/>
      <c r="I104" s="94"/>
      <c r="J104" s="94"/>
      <c r="K104" s="94"/>
      <c r="L104" s="94"/>
      <c r="M104" s="94"/>
      <c r="N104" s="94"/>
    </row>
    <row r="105" customFormat="false" ht="12.75" hidden="false" customHeight="false" outlineLevel="0" collapsed="false">
      <c r="C105" s="94"/>
      <c r="D105" s="94"/>
      <c r="E105" s="94"/>
      <c r="F105" s="94"/>
      <c r="G105" s="94"/>
      <c r="H105" s="94"/>
      <c r="I105" s="94"/>
      <c r="J105" s="94"/>
      <c r="K105" s="94"/>
      <c r="L105" s="94"/>
      <c r="M105" s="94"/>
      <c r="N105" s="94"/>
    </row>
    <row r="106" customFormat="false" ht="12.75" hidden="false" customHeight="false" outlineLevel="0" collapsed="false">
      <c r="C106" s="94"/>
      <c r="D106" s="94"/>
      <c r="E106" s="94"/>
      <c r="F106" s="94"/>
      <c r="G106" s="94"/>
      <c r="H106" s="94"/>
      <c r="I106" s="94"/>
      <c r="J106" s="94"/>
      <c r="K106" s="94"/>
      <c r="L106" s="94"/>
      <c r="M106" s="94"/>
      <c r="N106" s="94"/>
    </row>
    <row r="107" customFormat="false" ht="12.75" hidden="false" customHeight="false" outlineLevel="0" collapsed="false">
      <c r="C107" s="94"/>
      <c r="D107" s="94"/>
      <c r="E107" s="94"/>
      <c r="F107" s="94"/>
      <c r="G107" s="94"/>
      <c r="H107" s="94"/>
      <c r="I107" s="94"/>
      <c r="J107" s="94"/>
      <c r="K107" s="94"/>
      <c r="L107" s="94"/>
      <c r="M107" s="94"/>
      <c r="N107" s="94"/>
    </row>
    <row r="108" customFormat="false" ht="12.75" hidden="false" customHeight="false" outlineLevel="0" collapsed="false">
      <c r="C108" s="94"/>
      <c r="D108" s="94"/>
      <c r="E108" s="94"/>
      <c r="F108" s="94"/>
      <c r="G108" s="94"/>
      <c r="H108" s="94"/>
      <c r="I108" s="94"/>
      <c r="J108" s="94"/>
      <c r="K108" s="94"/>
      <c r="L108" s="94"/>
      <c r="M108" s="94"/>
      <c r="N108" s="94"/>
    </row>
    <row r="109" customFormat="false" ht="12.75" hidden="false" customHeight="false" outlineLevel="0" collapsed="false">
      <c r="C109" s="94"/>
      <c r="D109" s="94"/>
      <c r="E109" s="94"/>
      <c r="F109" s="94"/>
      <c r="G109" s="94"/>
      <c r="H109" s="94"/>
      <c r="I109" s="94"/>
      <c r="J109" s="94"/>
      <c r="K109" s="94"/>
      <c r="L109" s="94"/>
      <c r="M109" s="94"/>
      <c r="N109" s="94"/>
    </row>
    <row r="110" customFormat="false" ht="12.75" hidden="false" customHeight="false" outlineLevel="0" collapsed="false">
      <c r="C110" s="94"/>
      <c r="D110" s="94"/>
      <c r="E110" s="94"/>
      <c r="F110" s="94"/>
      <c r="G110" s="94"/>
      <c r="H110" s="94"/>
      <c r="I110" s="94"/>
      <c r="J110" s="94"/>
      <c r="K110" s="94"/>
      <c r="L110" s="94"/>
      <c r="M110" s="94"/>
      <c r="N110" s="94"/>
    </row>
    <row r="111" customFormat="false" ht="12.75" hidden="false" customHeight="false" outlineLevel="0" collapsed="false">
      <c r="C111" s="94"/>
      <c r="D111" s="94"/>
      <c r="E111" s="94"/>
      <c r="F111" s="94"/>
      <c r="G111" s="94"/>
      <c r="H111" s="94"/>
      <c r="I111" s="94"/>
      <c r="J111" s="94"/>
      <c r="K111" s="94"/>
      <c r="L111" s="94"/>
      <c r="M111" s="94"/>
      <c r="N111" s="94"/>
    </row>
    <row r="112" customFormat="false" ht="12.75" hidden="false" customHeight="false" outlineLevel="0" collapsed="false">
      <c r="C112" s="94"/>
      <c r="D112" s="94"/>
      <c r="E112" s="94"/>
      <c r="F112" s="94"/>
      <c r="G112" s="94"/>
      <c r="H112" s="94"/>
      <c r="I112" s="94"/>
      <c r="J112" s="94"/>
      <c r="K112" s="94"/>
      <c r="L112" s="94"/>
      <c r="M112" s="94"/>
      <c r="N112" s="94"/>
    </row>
    <row r="113" customFormat="false" ht="12.75" hidden="false" customHeight="false" outlineLevel="0" collapsed="false">
      <c r="C113" s="94"/>
      <c r="D113" s="94"/>
      <c r="E113" s="94"/>
      <c r="F113" s="94"/>
      <c r="G113" s="94"/>
      <c r="H113" s="94"/>
      <c r="I113" s="94"/>
      <c r="J113" s="94"/>
      <c r="K113" s="94"/>
      <c r="L113" s="94"/>
      <c r="M113" s="94"/>
      <c r="N113" s="94"/>
    </row>
    <row r="114" customFormat="false" ht="12.75" hidden="false" customHeight="false" outlineLevel="0" collapsed="false">
      <c r="C114" s="94"/>
      <c r="D114" s="94"/>
      <c r="E114" s="94"/>
      <c r="F114" s="94"/>
      <c r="G114" s="94"/>
      <c r="H114" s="94"/>
      <c r="I114" s="94"/>
      <c r="J114" s="94"/>
      <c r="K114" s="94"/>
      <c r="L114" s="94"/>
      <c r="M114" s="94"/>
      <c r="N114" s="94"/>
    </row>
    <row r="115" customFormat="false" ht="12.75" hidden="false" customHeight="false" outlineLevel="0" collapsed="false">
      <c r="C115" s="94"/>
      <c r="D115" s="94"/>
      <c r="E115" s="94"/>
      <c r="F115" s="94"/>
      <c r="G115" s="94"/>
      <c r="H115" s="94"/>
      <c r="I115" s="94"/>
      <c r="J115" s="94"/>
      <c r="K115" s="94"/>
      <c r="L115" s="94"/>
      <c r="M115" s="94"/>
      <c r="N115" s="94"/>
    </row>
    <row r="116" customFormat="false" ht="12.75" hidden="false" customHeight="false" outlineLevel="0" collapsed="false">
      <c r="C116" s="94"/>
      <c r="D116" s="94"/>
      <c r="E116" s="94"/>
      <c r="F116" s="94"/>
      <c r="G116" s="94"/>
      <c r="H116" s="94"/>
      <c r="I116" s="94"/>
      <c r="J116" s="94"/>
      <c r="K116" s="94"/>
      <c r="L116" s="94"/>
      <c r="M116" s="94"/>
      <c r="N116" s="94"/>
    </row>
    <row r="117" customFormat="false" ht="12.75" hidden="false" customHeight="false" outlineLevel="0" collapsed="false">
      <c r="C117" s="94"/>
      <c r="D117" s="94"/>
      <c r="E117" s="94"/>
      <c r="F117" s="94"/>
      <c r="G117" s="94"/>
      <c r="H117" s="94"/>
      <c r="I117" s="94"/>
      <c r="J117" s="94"/>
      <c r="K117" s="94"/>
      <c r="L117" s="94"/>
      <c r="M117" s="94"/>
      <c r="N117" s="94"/>
    </row>
    <row r="118" customFormat="false" ht="12.75" hidden="false" customHeight="false" outlineLevel="0" collapsed="false">
      <c r="C118" s="94"/>
      <c r="D118" s="94"/>
      <c r="E118" s="94"/>
      <c r="F118" s="94"/>
      <c r="G118" s="94"/>
      <c r="H118" s="94"/>
      <c r="I118" s="94"/>
      <c r="J118" s="94"/>
      <c r="K118" s="94"/>
      <c r="L118" s="94"/>
      <c r="M118" s="94"/>
      <c r="N118" s="94"/>
    </row>
    <row r="119" customFormat="false" ht="12.75" hidden="false" customHeight="false" outlineLevel="0" collapsed="false">
      <c r="C119" s="94"/>
      <c r="D119" s="94"/>
      <c r="E119" s="94"/>
      <c r="F119" s="94"/>
      <c r="G119" s="94"/>
      <c r="H119" s="94"/>
      <c r="I119" s="94"/>
      <c r="J119" s="94"/>
      <c r="K119" s="94"/>
      <c r="L119" s="94"/>
      <c r="M119" s="94"/>
      <c r="N119" s="94"/>
    </row>
    <row r="120" customFormat="false" ht="12.75" hidden="false" customHeight="false" outlineLevel="0" collapsed="false">
      <c r="C120" s="94"/>
      <c r="D120" s="94"/>
      <c r="E120" s="94"/>
      <c r="F120" s="94"/>
      <c r="G120" s="94"/>
      <c r="H120" s="94"/>
      <c r="I120" s="94"/>
      <c r="J120" s="94"/>
      <c r="K120" s="94"/>
      <c r="L120" s="94"/>
      <c r="M120" s="94"/>
      <c r="N120" s="94"/>
    </row>
    <row r="121" customFormat="false" ht="12.75" hidden="false" customHeight="false" outlineLevel="0" collapsed="false">
      <c r="C121" s="94"/>
      <c r="D121" s="94"/>
      <c r="E121" s="94"/>
      <c r="F121" s="94"/>
      <c r="G121" s="94"/>
      <c r="H121" s="94"/>
      <c r="I121" s="94"/>
      <c r="J121" s="94"/>
      <c r="K121" s="94"/>
      <c r="L121" s="94"/>
      <c r="M121" s="94"/>
      <c r="N121" s="94"/>
    </row>
    <row r="122" customFormat="false" ht="12.75" hidden="false" customHeight="false" outlineLevel="0" collapsed="false">
      <c r="C122" s="94"/>
      <c r="D122" s="94"/>
      <c r="E122" s="94"/>
      <c r="F122" s="94"/>
      <c r="G122" s="94"/>
      <c r="H122" s="94"/>
      <c r="I122" s="94"/>
      <c r="J122" s="94"/>
      <c r="K122" s="94"/>
      <c r="L122" s="94"/>
      <c r="M122" s="94"/>
      <c r="N122" s="94"/>
    </row>
    <row r="123" customFormat="false" ht="12.75" hidden="false" customHeight="false" outlineLevel="0" collapsed="false">
      <c r="C123" s="94"/>
      <c r="D123" s="94"/>
      <c r="E123" s="94"/>
      <c r="F123" s="94"/>
      <c r="G123" s="94"/>
      <c r="H123" s="94"/>
      <c r="I123" s="94"/>
      <c r="J123" s="94"/>
      <c r="K123" s="94"/>
      <c r="L123" s="94"/>
      <c r="M123" s="94"/>
      <c r="N123" s="94"/>
    </row>
    <row r="124" customFormat="false" ht="12.75" hidden="false" customHeight="false" outlineLevel="0" collapsed="false">
      <c r="C124" s="94"/>
      <c r="D124" s="94"/>
      <c r="E124" s="94"/>
      <c r="F124" s="94"/>
      <c r="G124" s="94"/>
      <c r="H124" s="94"/>
      <c r="I124" s="94"/>
      <c r="J124" s="94"/>
      <c r="K124" s="94"/>
      <c r="L124" s="94"/>
      <c r="M124" s="94"/>
      <c r="N124" s="94"/>
    </row>
    <row r="125" customFormat="false" ht="12.75" hidden="false" customHeight="false" outlineLevel="0" collapsed="false">
      <c r="C125" s="94"/>
      <c r="D125" s="94"/>
      <c r="E125" s="94"/>
      <c r="F125" s="94"/>
      <c r="G125" s="94"/>
      <c r="H125" s="94"/>
      <c r="I125" s="94"/>
      <c r="J125" s="94"/>
      <c r="K125" s="94"/>
      <c r="L125" s="94"/>
      <c r="M125" s="94"/>
      <c r="N125" s="94"/>
    </row>
    <row r="126" customFormat="false" ht="12.75" hidden="false" customHeight="false" outlineLevel="0" collapsed="false">
      <c r="C126" s="94"/>
      <c r="D126" s="94"/>
      <c r="E126" s="94"/>
      <c r="F126" s="94"/>
      <c r="G126" s="94"/>
      <c r="H126" s="94"/>
      <c r="I126" s="94"/>
      <c r="J126" s="94"/>
      <c r="K126" s="94"/>
      <c r="L126" s="94"/>
      <c r="M126" s="94"/>
      <c r="N126" s="94"/>
    </row>
    <row r="127" customFormat="false" ht="12.75" hidden="false" customHeight="false" outlineLevel="0" collapsed="false">
      <c r="C127" s="94"/>
      <c r="D127" s="94"/>
      <c r="E127" s="94"/>
      <c r="F127" s="94"/>
      <c r="G127" s="94"/>
      <c r="H127" s="94"/>
      <c r="I127" s="94"/>
      <c r="J127" s="94"/>
      <c r="K127" s="94"/>
      <c r="L127" s="94"/>
      <c r="M127" s="94"/>
      <c r="N127" s="94"/>
    </row>
    <row r="128" customFormat="false" ht="12.75" hidden="false" customHeight="false" outlineLevel="0" collapsed="false">
      <c r="C128" s="94"/>
      <c r="D128" s="94"/>
      <c r="E128" s="94"/>
      <c r="F128" s="94"/>
      <c r="G128" s="94"/>
      <c r="H128" s="94"/>
      <c r="I128" s="94"/>
      <c r="J128" s="94"/>
      <c r="K128" s="94"/>
      <c r="L128" s="94"/>
      <c r="M128" s="94"/>
      <c r="N128" s="94"/>
    </row>
    <row r="129" customFormat="false" ht="12.75" hidden="false" customHeight="false" outlineLevel="0" collapsed="false">
      <c r="C129" s="94"/>
      <c r="D129" s="94"/>
      <c r="E129" s="94"/>
      <c r="F129" s="94"/>
      <c r="G129" s="94"/>
      <c r="H129" s="94"/>
      <c r="I129" s="94"/>
      <c r="J129" s="94"/>
      <c r="K129" s="94"/>
      <c r="L129" s="94"/>
      <c r="M129" s="94"/>
      <c r="N129" s="94"/>
    </row>
    <row r="130" customFormat="false" ht="12.75" hidden="false" customHeight="false" outlineLevel="0" collapsed="false">
      <c r="C130" s="94"/>
      <c r="D130" s="94"/>
      <c r="E130" s="94"/>
      <c r="F130" s="94"/>
      <c r="G130" s="94"/>
      <c r="H130" s="94"/>
      <c r="I130" s="94"/>
      <c r="J130" s="94"/>
      <c r="K130" s="94"/>
      <c r="L130" s="94"/>
      <c r="M130" s="94"/>
      <c r="N130" s="94"/>
    </row>
    <row r="131" customFormat="false" ht="12.75" hidden="false" customHeight="false" outlineLevel="0" collapsed="false">
      <c r="C131" s="94"/>
      <c r="D131" s="94"/>
      <c r="E131" s="94"/>
      <c r="F131" s="94"/>
      <c r="G131" s="94"/>
      <c r="H131" s="94"/>
      <c r="I131" s="94"/>
      <c r="J131" s="94"/>
      <c r="K131" s="94"/>
      <c r="L131" s="94"/>
      <c r="M131" s="94"/>
      <c r="N131" s="94"/>
    </row>
    <row r="132" customFormat="false" ht="12.75" hidden="false" customHeight="false" outlineLevel="0" collapsed="false">
      <c r="C132" s="94"/>
      <c r="D132" s="94"/>
      <c r="E132" s="94"/>
      <c r="F132" s="94"/>
      <c r="G132" s="94"/>
      <c r="H132" s="94"/>
      <c r="I132" s="94"/>
      <c r="J132" s="94"/>
      <c r="K132" s="94"/>
      <c r="L132" s="94"/>
      <c r="M132" s="94"/>
      <c r="N132" s="94"/>
    </row>
    <row r="133" customFormat="false" ht="12.75" hidden="false" customHeight="false" outlineLevel="0" collapsed="false">
      <c r="C133" s="94"/>
      <c r="D133" s="94"/>
      <c r="E133" s="94"/>
      <c r="F133" s="94"/>
      <c r="G133" s="94"/>
      <c r="H133" s="94"/>
      <c r="I133" s="94"/>
      <c r="J133" s="94"/>
      <c r="K133" s="94"/>
      <c r="L133" s="94"/>
      <c r="M133" s="94"/>
      <c r="N133" s="94"/>
    </row>
    <row r="134" customFormat="false" ht="12.75" hidden="false" customHeight="false" outlineLevel="0" collapsed="false">
      <c r="C134" s="94"/>
      <c r="D134" s="94"/>
      <c r="E134" s="94"/>
      <c r="F134" s="94"/>
      <c r="G134" s="94"/>
      <c r="H134" s="94"/>
      <c r="I134" s="94"/>
      <c r="J134" s="94"/>
      <c r="K134" s="94"/>
      <c r="L134" s="94"/>
      <c r="M134" s="94"/>
      <c r="N134" s="94"/>
    </row>
    <row r="135" customFormat="false" ht="12.75" hidden="false" customHeight="false" outlineLevel="0" collapsed="false">
      <c r="C135" s="94"/>
      <c r="D135" s="94"/>
      <c r="E135" s="94"/>
      <c r="F135" s="94"/>
      <c r="G135" s="94"/>
      <c r="H135" s="94"/>
      <c r="I135" s="94"/>
      <c r="J135" s="94"/>
      <c r="K135" s="94"/>
      <c r="L135" s="94"/>
      <c r="M135" s="94"/>
      <c r="N135" s="94"/>
    </row>
    <row r="136" customFormat="false" ht="12.75" hidden="false" customHeight="false" outlineLevel="0" collapsed="false">
      <c r="C136" s="94"/>
      <c r="D136" s="94"/>
      <c r="E136" s="94"/>
      <c r="F136" s="94"/>
      <c r="G136" s="94"/>
      <c r="H136" s="94"/>
      <c r="I136" s="94"/>
      <c r="J136" s="94"/>
      <c r="K136" s="94"/>
      <c r="L136" s="94"/>
      <c r="M136" s="94"/>
      <c r="N136" s="94"/>
    </row>
    <row r="137" customFormat="false" ht="12.75" hidden="false" customHeight="false" outlineLevel="0" collapsed="false">
      <c r="C137" s="94"/>
      <c r="D137" s="94"/>
      <c r="E137" s="94"/>
      <c r="F137" s="94"/>
      <c r="G137" s="94"/>
      <c r="H137" s="94"/>
      <c r="I137" s="94"/>
      <c r="J137" s="94"/>
      <c r="K137" s="94"/>
      <c r="L137" s="94"/>
      <c r="M137" s="94"/>
      <c r="N137" s="94"/>
    </row>
    <row r="138" customFormat="false" ht="12.75" hidden="false" customHeight="false" outlineLevel="0" collapsed="false">
      <c r="C138" s="94"/>
      <c r="D138" s="94"/>
      <c r="E138" s="94"/>
      <c r="F138" s="94"/>
      <c r="G138" s="94"/>
      <c r="H138" s="94"/>
      <c r="I138" s="94"/>
      <c r="J138" s="94"/>
      <c r="K138" s="94"/>
      <c r="L138" s="94"/>
      <c r="M138" s="94"/>
      <c r="N138" s="94"/>
    </row>
    <row r="139" customFormat="false" ht="12.75" hidden="false" customHeight="false" outlineLevel="0" collapsed="false">
      <c r="C139" s="94"/>
      <c r="D139" s="94"/>
      <c r="E139" s="94"/>
      <c r="F139" s="94"/>
      <c r="G139" s="94"/>
      <c r="H139" s="94"/>
      <c r="I139" s="94"/>
      <c r="J139" s="94"/>
      <c r="K139" s="94"/>
      <c r="L139" s="94"/>
      <c r="M139" s="94"/>
      <c r="N139" s="94"/>
    </row>
    <row r="140" customFormat="false" ht="12.75" hidden="false" customHeight="false" outlineLevel="0" collapsed="false">
      <c r="C140" s="94"/>
      <c r="D140" s="94"/>
      <c r="E140" s="94"/>
      <c r="F140" s="94"/>
      <c r="G140" s="94"/>
      <c r="H140" s="94"/>
      <c r="I140" s="94"/>
      <c r="J140" s="94"/>
      <c r="K140" s="94"/>
      <c r="L140" s="94"/>
      <c r="M140" s="94"/>
      <c r="N140" s="94"/>
    </row>
    <row r="141" customFormat="false" ht="12.75" hidden="false" customHeight="false" outlineLevel="0" collapsed="false">
      <c r="C141" s="94"/>
      <c r="D141" s="94"/>
      <c r="E141" s="94"/>
      <c r="F141" s="94"/>
      <c r="G141" s="94"/>
      <c r="H141" s="94"/>
      <c r="I141" s="94"/>
      <c r="J141" s="94"/>
      <c r="K141" s="94"/>
      <c r="L141" s="94"/>
      <c r="M141" s="94"/>
      <c r="N141" s="94"/>
    </row>
    <row r="142" customFormat="false" ht="12.75" hidden="false" customHeight="false" outlineLevel="0" collapsed="false">
      <c r="C142" s="94"/>
      <c r="D142" s="94"/>
      <c r="E142" s="94"/>
      <c r="F142" s="94"/>
      <c r="G142" s="94"/>
      <c r="H142" s="94"/>
      <c r="I142" s="94"/>
      <c r="J142" s="94"/>
      <c r="K142" s="94"/>
      <c r="L142" s="94"/>
      <c r="M142" s="94"/>
      <c r="N142" s="94"/>
    </row>
    <row r="143" customFormat="false" ht="12.75" hidden="false" customHeight="false" outlineLevel="0" collapsed="false">
      <c r="C143" s="94"/>
      <c r="D143" s="94"/>
      <c r="E143" s="94"/>
      <c r="F143" s="94"/>
      <c r="G143" s="94"/>
      <c r="H143" s="94"/>
      <c r="I143" s="94"/>
      <c r="J143" s="94"/>
      <c r="K143" s="94"/>
      <c r="L143" s="94"/>
      <c r="M143" s="94"/>
      <c r="N143" s="94"/>
    </row>
    <row r="144" customFormat="false" ht="12.75" hidden="false" customHeight="false" outlineLevel="0" collapsed="false">
      <c r="C144" s="94"/>
      <c r="D144" s="94"/>
      <c r="E144" s="94"/>
      <c r="F144" s="94"/>
      <c r="G144" s="94"/>
      <c r="H144" s="94"/>
      <c r="I144" s="94"/>
      <c r="J144" s="94"/>
      <c r="K144" s="94"/>
      <c r="L144" s="94"/>
      <c r="M144" s="94"/>
      <c r="N144" s="94"/>
    </row>
    <row r="145" customFormat="false" ht="12.75" hidden="false" customHeight="false" outlineLevel="0" collapsed="false">
      <c r="C145" s="94"/>
      <c r="D145" s="94"/>
      <c r="E145" s="94"/>
      <c r="F145" s="94"/>
      <c r="G145" s="94"/>
      <c r="H145" s="94"/>
      <c r="I145" s="94"/>
      <c r="J145" s="94"/>
      <c r="K145" s="94"/>
      <c r="L145" s="94"/>
      <c r="M145" s="94"/>
      <c r="N145" s="94"/>
    </row>
    <row r="146" customFormat="false" ht="12.75" hidden="false" customHeight="false" outlineLevel="0" collapsed="false">
      <c r="C146" s="94"/>
      <c r="D146" s="94"/>
      <c r="E146" s="94"/>
      <c r="F146" s="94"/>
      <c r="G146" s="94"/>
      <c r="H146" s="94"/>
      <c r="I146" s="94"/>
      <c r="J146" s="94"/>
      <c r="K146" s="94"/>
      <c r="L146" s="94"/>
      <c r="M146" s="94"/>
      <c r="N146" s="94"/>
    </row>
    <row r="147" customFormat="false" ht="12.75" hidden="false" customHeight="false" outlineLevel="0" collapsed="false">
      <c r="C147" s="94"/>
      <c r="D147" s="94"/>
      <c r="E147" s="94"/>
      <c r="F147" s="94"/>
      <c r="G147" s="94"/>
      <c r="H147" s="94"/>
      <c r="I147" s="94"/>
      <c r="J147" s="94"/>
      <c r="K147" s="94"/>
      <c r="L147" s="94"/>
      <c r="M147" s="94"/>
      <c r="N147" s="94"/>
    </row>
    <row r="148" customFormat="false" ht="12.75" hidden="false" customHeight="false" outlineLevel="0" collapsed="false">
      <c r="C148" s="94"/>
      <c r="D148" s="94"/>
      <c r="E148" s="94"/>
      <c r="F148" s="94"/>
      <c r="G148" s="94"/>
      <c r="H148" s="94"/>
      <c r="I148" s="94"/>
      <c r="J148" s="94"/>
      <c r="K148" s="94"/>
      <c r="L148" s="94"/>
      <c r="M148" s="94"/>
      <c r="N148" s="94"/>
    </row>
    <row r="149" customFormat="false" ht="12.75" hidden="false" customHeight="false" outlineLevel="0" collapsed="false">
      <c r="C149" s="94"/>
      <c r="D149" s="94"/>
      <c r="E149" s="94"/>
      <c r="F149" s="94"/>
      <c r="G149" s="94"/>
      <c r="H149" s="94"/>
      <c r="I149" s="94"/>
      <c r="J149" s="94"/>
      <c r="K149" s="94"/>
      <c r="L149" s="94"/>
      <c r="M149" s="94"/>
      <c r="N149" s="94"/>
    </row>
    <row r="150" customFormat="false" ht="12.75" hidden="false" customHeight="false" outlineLevel="0" collapsed="false">
      <c r="C150" s="94"/>
      <c r="D150" s="94"/>
      <c r="E150" s="94"/>
      <c r="F150" s="94"/>
      <c r="G150" s="94"/>
      <c r="H150" s="94"/>
      <c r="I150" s="94"/>
      <c r="J150" s="94"/>
      <c r="K150" s="94"/>
      <c r="L150" s="94"/>
      <c r="M150" s="94"/>
      <c r="N150" s="94"/>
    </row>
    <row r="151" customFormat="false" ht="12.75" hidden="false" customHeight="false" outlineLevel="0" collapsed="false">
      <c r="C151" s="94"/>
      <c r="D151" s="94"/>
      <c r="E151" s="94"/>
      <c r="F151" s="94"/>
      <c r="G151" s="94"/>
      <c r="H151" s="94"/>
      <c r="I151" s="94"/>
      <c r="J151" s="94"/>
      <c r="K151" s="94"/>
      <c r="L151" s="94"/>
      <c r="M151" s="94"/>
      <c r="N151" s="94"/>
    </row>
    <row r="152" customFormat="false" ht="12.75" hidden="false" customHeight="false" outlineLevel="0" collapsed="false">
      <c r="C152" s="94"/>
      <c r="D152" s="94"/>
      <c r="E152" s="94"/>
      <c r="F152" s="94"/>
      <c r="G152" s="94"/>
      <c r="H152" s="94"/>
      <c r="I152" s="94"/>
      <c r="J152" s="94"/>
      <c r="K152" s="94"/>
      <c r="L152" s="94"/>
      <c r="M152" s="94"/>
      <c r="N152" s="94"/>
    </row>
    <row r="153" customFormat="false" ht="12.75" hidden="false" customHeight="false" outlineLevel="0" collapsed="false">
      <c r="C153" s="94"/>
      <c r="D153" s="94"/>
      <c r="E153" s="94"/>
      <c r="F153" s="94"/>
      <c r="G153" s="94"/>
      <c r="H153" s="94"/>
      <c r="I153" s="94"/>
      <c r="J153" s="94"/>
      <c r="K153" s="94"/>
      <c r="L153" s="94"/>
      <c r="M153" s="94"/>
      <c r="N153" s="94"/>
    </row>
    <row r="154" customFormat="false" ht="12.75" hidden="false" customHeight="false" outlineLevel="0" collapsed="false">
      <c r="C154" s="94"/>
      <c r="D154" s="94"/>
      <c r="E154" s="94"/>
      <c r="F154" s="94"/>
      <c r="G154" s="94"/>
      <c r="H154" s="94"/>
      <c r="I154" s="94"/>
      <c r="J154" s="94"/>
      <c r="K154" s="94"/>
      <c r="L154" s="94"/>
      <c r="M154" s="94"/>
      <c r="N154" s="94"/>
    </row>
    <row r="155" customFormat="false" ht="12.75" hidden="false" customHeight="false" outlineLevel="0" collapsed="false">
      <c r="C155" s="94"/>
      <c r="D155" s="94"/>
      <c r="E155" s="94"/>
      <c r="F155" s="94"/>
      <c r="G155" s="94"/>
      <c r="H155" s="94"/>
      <c r="I155" s="94"/>
      <c r="J155" s="94"/>
      <c r="K155" s="94"/>
      <c r="L155" s="94"/>
      <c r="M155" s="94"/>
      <c r="N155" s="94"/>
    </row>
    <row r="156" customFormat="false" ht="12.75" hidden="false" customHeight="false" outlineLevel="0" collapsed="false">
      <c r="C156" s="94"/>
      <c r="D156" s="94"/>
      <c r="E156" s="94"/>
      <c r="F156" s="94"/>
      <c r="G156" s="94"/>
      <c r="H156" s="94"/>
      <c r="I156" s="94"/>
      <c r="J156" s="94"/>
      <c r="K156" s="94"/>
      <c r="L156" s="94"/>
      <c r="M156" s="94"/>
      <c r="N156" s="94"/>
    </row>
    <row r="157" customFormat="false" ht="12.75" hidden="false" customHeight="false" outlineLevel="0" collapsed="false">
      <c r="C157" s="94"/>
      <c r="D157" s="94"/>
      <c r="E157" s="94"/>
      <c r="F157" s="94"/>
      <c r="G157" s="94"/>
      <c r="H157" s="94"/>
      <c r="I157" s="94"/>
      <c r="J157" s="94"/>
      <c r="K157" s="94"/>
      <c r="L157" s="94"/>
      <c r="M157" s="94"/>
      <c r="N157" s="94"/>
    </row>
    <row r="158" customFormat="false" ht="12.75" hidden="false" customHeight="false" outlineLevel="0" collapsed="false">
      <c r="C158" s="94"/>
      <c r="D158" s="94"/>
      <c r="E158" s="94"/>
      <c r="F158" s="94"/>
      <c r="G158" s="94"/>
      <c r="H158" s="94"/>
      <c r="I158" s="94"/>
      <c r="J158" s="94"/>
      <c r="K158" s="94"/>
      <c r="L158" s="94"/>
      <c r="M158" s="94"/>
      <c r="N158" s="94"/>
    </row>
    <row r="159" customFormat="false" ht="12.75" hidden="false" customHeight="false" outlineLevel="0" collapsed="false">
      <c r="C159" s="94"/>
      <c r="D159" s="94"/>
      <c r="E159" s="94"/>
      <c r="F159" s="94"/>
      <c r="G159" s="94"/>
      <c r="H159" s="94"/>
      <c r="I159" s="94"/>
      <c r="J159" s="94"/>
      <c r="K159" s="94"/>
      <c r="L159" s="94"/>
      <c r="M159" s="94"/>
      <c r="N159" s="94"/>
    </row>
    <row r="160" customFormat="false" ht="12.75" hidden="false" customHeight="false" outlineLevel="0" collapsed="false">
      <c r="C160" s="94"/>
      <c r="D160" s="94"/>
      <c r="E160" s="94"/>
      <c r="F160" s="94"/>
      <c r="G160" s="94"/>
      <c r="H160" s="94"/>
      <c r="I160" s="94"/>
      <c r="J160" s="94"/>
      <c r="K160" s="94"/>
      <c r="L160" s="94"/>
      <c r="M160" s="94"/>
      <c r="N160" s="94"/>
    </row>
    <row r="161" customFormat="false" ht="12.75" hidden="false" customHeight="false" outlineLevel="0" collapsed="false">
      <c r="C161" s="94"/>
      <c r="D161" s="94"/>
      <c r="E161" s="94"/>
      <c r="F161" s="94"/>
      <c r="G161" s="94"/>
      <c r="H161" s="94"/>
      <c r="I161" s="94"/>
      <c r="J161" s="94"/>
      <c r="K161" s="94"/>
      <c r="L161" s="94"/>
      <c r="M161" s="94"/>
      <c r="N161" s="94"/>
    </row>
    <row r="162" customFormat="false" ht="12.75" hidden="false" customHeight="false" outlineLevel="0" collapsed="false">
      <c r="C162" s="94"/>
      <c r="D162" s="94"/>
      <c r="E162" s="94"/>
      <c r="F162" s="94"/>
      <c r="G162" s="94"/>
      <c r="H162" s="94"/>
      <c r="I162" s="94"/>
      <c r="J162" s="94"/>
      <c r="K162" s="94"/>
      <c r="L162" s="94"/>
      <c r="M162" s="94"/>
      <c r="N162" s="94"/>
    </row>
    <row r="163" customFormat="false" ht="12.75" hidden="false" customHeight="false" outlineLevel="0" collapsed="false">
      <c r="C163" s="94"/>
      <c r="D163" s="94"/>
      <c r="E163" s="94"/>
      <c r="F163" s="94"/>
      <c r="G163" s="94"/>
      <c r="H163" s="94"/>
      <c r="I163" s="94"/>
      <c r="J163" s="94"/>
      <c r="K163" s="94"/>
      <c r="L163" s="94"/>
      <c r="M163" s="94"/>
      <c r="N163" s="94"/>
    </row>
    <row r="164" customFormat="false" ht="12.75" hidden="false" customHeight="false" outlineLevel="0" collapsed="false">
      <c r="C164" s="94"/>
      <c r="D164" s="94"/>
      <c r="E164" s="94"/>
      <c r="F164" s="94"/>
      <c r="G164" s="94"/>
      <c r="H164" s="94"/>
      <c r="I164" s="94"/>
      <c r="J164" s="94"/>
      <c r="K164" s="94"/>
      <c r="L164" s="94"/>
      <c r="M164" s="94"/>
      <c r="N164" s="94"/>
    </row>
    <row r="165" customFormat="false" ht="12.75" hidden="false" customHeight="false" outlineLevel="0" collapsed="false">
      <c r="C165" s="94"/>
      <c r="D165" s="94"/>
      <c r="E165" s="94"/>
      <c r="F165" s="94"/>
      <c r="G165" s="94"/>
      <c r="H165" s="94"/>
      <c r="I165" s="94"/>
      <c r="J165" s="94"/>
      <c r="K165" s="94"/>
      <c r="L165" s="94"/>
      <c r="M165" s="94"/>
      <c r="N165" s="94"/>
    </row>
    <row r="166" customFormat="false" ht="12.75" hidden="false" customHeight="false" outlineLevel="0" collapsed="false">
      <c r="C166" s="94"/>
      <c r="D166" s="94"/>
      <c r="E166" s="94"/>
      <c r="F166" s="94"/>
      <c r="G166" s="94"/>
      <c r="H166" s="94"/>
      <c r="I166" s="94"/>
      <c r="J166" s="94"/>
      <c r="K166" s="94"/>
      <c r="L166" s="94"/>
      <c r="M166" s="94"/>
      <c r="N166" s="94"/>
    </row>
    <row r="167" customFormat="false" ht="12.75" hidden="false" customHeight="false" outlineLevel="0" collapsed="false">
      <c r="C167" s="94"/>
      <c r="D167" s="94"/>
      <c r="E167" s="94"/>
      <c r="F167" s="94"/>
      <c r="G167" s="94"/>
      <c r="H167" s="94"/>
      <c r="I167" s="94"/>
      <c r="J167" s="94"/>
      <c r="K167" s="94"/>
      <c r="L167" s="94"/>
      <c r="M167" s="94"/>
      <c r="N167" s="94"/>
    </row>
    <row r="168" customFormat="false" ht="12.75" hidden="false" customHeight="false" outlineLevel="0" collapsed="false">
      <c r="C168" s="94"/>
      <c r="D168" s="94"/>
      <c r="E168" s="94"/>
      <c r="F168" s="94"/>
      <c r="G168" s="94"/>
      <c r="H168" s="94"/>
      <c r="I168" s="94"/>
      <c r="J168" s="94"/>
      <c r="K168" s="94"/>
      <c r="L168" s="94"/>
      <c r="M168" s="94"/>
      <c r="N168" s="94"/>
    </row>
    <row r="169" customFormat="false" ht="12.75" hidden="false" customHeight="false" outlineLevel="0" collapsed="false">
      <c r="C169" s="94"/>
      <c r="D169" s="94"/>
      <c r="E169" s="94"/>
      <c r="F169" s="94"/>
      <c r="G169" s="94"/>
      <c r="H169" s="94"/>
      <c r="I169" s="94"/>
      <c r="J169" s="94"/>
      <c r="K169" s="94"/>
      <c r="L169" s="94"/>
      <c r="M169" s="94"/>
      <c r="N169" s="94"/>
    </row>
    <row r="170" customFormat="false" ht="12.75" hidden="false" customHeight="false" outlineLevel="0" collapsed="false">
      <c r="C170" s="94"/>
      <c r="D170" s="94"/>
      <c r="E170" s="94"/>
      <c r="F170" s="94"/>
      <c r="G170" s="94"/>
      <c r="H170" s="94"/>
      <c r="I170" s="94"/>
      <c r="J170" s="94"/>
      <c r="K170" s="94"/>
      <c r="L170" s="94"/>
      <c r="M170" s="94"/>
      <c r="N170" s="94"/>
    </row>
  </sheetData>
  <mergeCells count="16">
    <mergeCell ref="A1:L1"/>
    <mergeCell ref="A2:A3"/>
    <mergeCell ref="B2:B3"/>
    <mergeCell ref="C2:C3"/>
    <mergeCell ref="D2:D3"/>
    <mergeCell ref="E2:E3"/>
    <mergeCell ref="F2:F3"/>
    <mergeCell ref="G2:G3"/>
    <mergeCell ref="H2:H3"/>
    <mergeCell ref="I2:I3"/>
    <mergeCell ref="J2:J3"/>
    <mergeCell ref="K2:K3"/>
    <mergeCell ref="L2:L3"/>
    <mergeCell ref="A23:L24"/>
    <mergeCell ref="A25:L30"/>
    <mergeCell ref="A31:L3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5" activeCellId="0" sqref="G5"/>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2" min="2" style="18" width="12.7"/>
    <col collapsed="false" customWidth="true" hidden="false" outlineLevel="0" max="6" min="3" style="18" width="11.28"/>
    <col collapsed="false" customWidth="true" hidden="false" outlineLevel="0" max="8" min="7" style="18" width="18.7"/>
    <col collapsed="false" customWidth="true" hidden="false" outlineLevel="0" max="11" min="9" style="18" width="9.7"/>
    <col collapsed="false" customWidth="false" hidden="false" outlineLevel="0" max="257" min="12" style="18" width="11.42"/>
  </cols>
  <sheetData>
    <row r="1" customFormat="false" ht="49.5" hidden="false" customHeight="true" outlineLevel="0" collapsed="false">
      <c r="A1" s="147" t="s">
        <v>513</v>
      </c>
      <c r="B1" s="147"/>
      <c r="C1" s="147"/>
      <c r="D1" s="147"/>
      <c r="E1" s="147"/>
      <c r="F1" s="147"/>
      <c r="G1" s="147"/>
      <c r="H1" s="147"/>
      <c r="I1" s="147"/>
      <c r="J1" s="147"/>
      <c r="K1" s="147"/>
    </row>
    <row r="2" customFormat="false" ht="49.5" hidden="false" customHeight="true" outlineLevel="0" collapsed="false">
      <c r="A2" s="901" t="s">
        <v>65</v>
      </c>
      <c r="B2" s="32" t="s">
        <v>514</v>
      </c>
      <c r="C2" s="32" t="s">
        <v>515</v>
      </c>
      <c r="D2" s="32"/>
      <c r="E2" s="32" t="s">
        <v>516</v>
      </c>
      <c r="F2" s="32"/>
      <c r="G2" s="97" t="s">
        <v>517</v>
      </c>
      <c r="H2" s="97"/>
      <c r="I2" s="396" t="s">
        <v>518</v>
      </c>
      <c r="J2" s="396"/>
      <c r="K2" s="396"/>
    </row>
    <row r="3" customFormat="false" ht="29.25" hidden="false" customHeight="true" outlineLevel="0" collapsed="false">
      <c r="A3" s="901"/>
      <c r="B3" s="32"/>
      <c r="C3" s="32"/>
      <c r="D3" s="32"/>
      <c r="E3" s="32"/>
      <c r="F3" s="32"/>
      <c r="G3" s="902" t="s">
        <v>519</v>
      </c>
      <c r="H3" s="903" t="n">
        <f aca="false">CN20a!F24</f>
        <v>0.7</v>
      </c>
      <c r="I3" s="396"/>
      <c r="J3" s="396"/>
      <c r="K3" s="396"/>
    </row>
    <row r="4" customFormat="false" ht="30" hidden="false" customHeight="true" outlineLevel="0" collapsed="false">
      <c r="A4" s="901"/>
      <c r="B4" s="904" t="s">
        <v>520</v>
      </c>
      <c r="C4" s="905" t="s">
        <v>521</v>
      </c>
      <c r="D4" s="906" t="s">
        <v>522</v>
      </c>
      <c r="E4" s="905" t="s">
        <v>521</v>
      </c>
      <c r="F4" s="906" t="s">
        <v>522</v>
      </c>
      <c r="G4" s="323" t="s">
        <v>523</v>
      </c>
      <c r="H4" s="907" t="s">
        <v>524</v>
      </c>
      <c r="I4" s="908" t="s">
        <v>525</v>
      </c>
      <c r="J4" s="909" t="s">
        <v>526</v>
      </c>
      <c r="K4" s="910" t="s">
        <v>522</v>
      </c>
    </row>
    <row r="5" customFormat="false" ht="19.5" hidden="false" customHeight="true" outlineLevel="0" collapsed="false">
      <c r="A5" s="40" t="n">
        <v>2012</v>
      </c>
      <c r="B5" s="911" t="n">
        <f aca="false">CN8!C5+CN8!L5</f>
        <v>213.216108530274</v>
      </c>
      <c r="C5" s="912" t="n">
        <f aca="false">CN4!C5-CN4!D5</f>
        <v>893.410403065246</v>
      </c>
      <c r="D5" s="913" t="n">
        <f aca="false">B5/C5</f>
        <v>0.238654159162172</v>
      </c>
      <c r="E5" s="912" t="n">
        <f aca="false">CN2!D5+CN2!E5+CN2!G5+CN2!H5-CN15!E5</f>
        <v>1018.2652511598</v>
      </c>
      <c r="F5" s="913" t="n">
        <f aca="false">B5/E5</f>
        <v>0.209391519829849</v>
      </c>
      <c r="G5" s="914" t="n">
        <f aca="false">H$3*D5</f>
        <v>0.167057911413521</v>
      </c>
      <c r="H5" s="915" t="n">
        <f aca="false">(1-H$3)*F5</f>
        <v>0.0628174559489549</v>
      </c>
      <c r="I5" s="916" t="n">
        <f aca="false">CN9!J5</f>
        <v>19.8731964</v>
      </c>
      <c r="J5" s="917" t="n">
        <f aca="false">CN4!D5</f>
        <v>213.541558574554</v>
      </c>
      <c r="K5" s="918" t="n">
        <f aca="false">I5/J5</f>
        <v>0.093064771713098</v>
      </c>
    </row>
    <row r="6" customFormat="false" ht="19.5" hidden="false" customHeight="true" outlineLevel="0" collapsed="false">
      <c r="A6" s="53" t="n">
        <f aca="false">A5-1</f>
        <v>2011</v>
      </c>
      <c r="B6" s="911" t="n">
        <f aca="false">CN8!C6+CN8!L6</f>
        <v>218.005523720392</v>
      </c>
      <c r="C6" s="912" t="n">
        <f aca="false">CN4!C6-CN4!D6</f>
        <v>863.457009131307</v>
      </c>
      <c r="D6" s="919" t="n">
        <f aca="false">B6/C6</f>
        <v>0.252479881933809</v>
      </c>
      <c r="E6" s="912" t="n">
        <f aca="false">CN2!D6+CN2!E6+CN2!G6+CN2!H6-CN15!E6</f>
        <v>979.57773666</v>
      </c>
      <c r="F6" s="919" t="n">
        <f aca="false">B6/E6</f>
        <v>0.222550508817923</v>
      </c>
      <c r="G6" s="914" t="n">
        <f aca="false">H$3*D6</f>
        <v>0.176735917353666</v>
      </c>
      <c r="H6" s="915" t="n">
        <f aca="false">(1-H$3)*F6</f>
        <v>0.0667651526453769</v>
      </c>
      <c r="I6" s="916" t="n">
        <f aca="false">CN9!J6</f>
        <v>18.13788</v>
      </c>
      <c r="J6" s="917" t="n">
        <f aca="false">CN4!D6</f>
        <v>207.321901528693</v>
      </c>
      <c r="K6" s="920" t="n">
        <f aca="false">I6/J6</f>
        <v>0.0874865601089895</v>
      </c>
    </row>
    <row r="7" customFormat="false" ht="19.5" hidden="false" customHeight="true" outlineLevel="0" collapsed="false">
      <c r="A7" s="53" t="n">
        <f aca="false">A6-1</f>
        <v>2010</v>
      </c>
      <c r="B7" s="911" t="n">
        <f aca="false">CN8!C7+CN8!L7</f>
        <v>208.375</v>
      </c>
      <c r="C7" s="912" t="n">
        <f aca="false">CN4!C7-CN4!D7</f>
        <v>894.759325113045</v>
      </c>
      <c r="D7" s="913" t="n">
        <f aca="false">B7/C7</f>
        <v>0.232883853961146</v>
      </c>
      <c r="E7" s="912" t="n">
        <f aca="false">CN2!D7+CN2!E7+CN2!G7+CN2!H7-CN15!E7</f>
        <v>955.70137</v>
      </c>
      <c r="F7" s="913" t="n">
        <f aca="false">B7/E7</f>
        <v>0.218033589299971</v>
      </c>
      <c r="G7" s="914" t="n">
        <f aca="false">H$3*D7</f>
        <v>0.163018697772802</v>
      </c>
      <c r="H7" s="915" t="n">
        <f aca="false">(1-H$3)*F7</f>
        <v>0.0654100767899914</v>
      </c>
      <c r="I7" s="916" t="n">
        <f aca="false">CN9!J7</f>
        <v>17.132</v>
      </c>
      <c r="J7" s="917" t="n">
        <f aca="false">CN4!D7</f>
        <v>198.774593987242</v>
      </c>
      <c r="K7" s="921" t="n">
        <f aca="false">I7/J7</f>
        <v>0.0861880769385428</v>
      </c>
    </row>
    <row r="8" customFormat="false" ht="19.5" hidden="false" customHeight="true" outlineLevel="0" collapsed="false">
      <c r="A8" s="53" t="n">
        <f aca="false">A7-1</f>
        <v>2009</v>
      </c>
      <c r="B8" s="911" t="n">
        <f aca="false">CN8!C8+CN8!L8</f>
        <v>210.617</v>
      </c>
      <c r="C8" s="912" t="n">
        <f aca="false">CN4!C8-CN4!D8</f>
        <v>869.050298310159</v>
      </c>
      <c r="D8" s="913" t="n">
        <f aca="false">B8/C8</f>
        <v>0.242353061047834</v>
      </c>
      <c r="E8" s="912" t="n">
        <f aca="false">CN2!D8+CN2!E8+CN2!G8+CN2!H8-CN15!E8</f>
        <v>934.83456</v>
      </c>
      <c r="F8" s="913" t="n">
        <f aca="false">B8/E8</f>
        <v>0.225298688144349</v>
      </c>
      <c r="G8" s="914" t="n">
        <f aca="false">H$3*D8</f>
        <v>0.169647142733484</v>
      </c>
      <c r="H8" s="915" t="n">
        <f aca="false">(1-H$3)*F8</f>
        <v>0.0675896064433048</v>
      </c>
      <c r="I8" s="916" t="n">
        <f aca="false">CN9!J8</f>
        <v>16.279</v>
      </c>
      <c r="J8" s="917" t="n">
        <f aca="false">CN4!D8</f>
        <v>198.047533531912</v>
      </c>
      <c r="K8" s="921" t="n">
        <f aca="false">I8/J8</f>
        <v>0.0821974387142616</v>
      </c>
    </row>
    <row r="9" customFormat="false" ht="19.5" hidden="false" customHeight="true" outlineLevel="0" collapsed="false">
      <c r="A9" s="53" t="n">
        <f aca="false">A8-1</f>
        <v>2008</v>
      </c>
      <c r="B9" s="911" t="n">
        <f aca="false">CN8!C9+CN8!L9</f>
        <v>223.067</v>
      </c>
      <c r="C9" s="912" t="n">
        <f aca="false">CN4!C9-CN4!D9</f>
        <v>863.646094790635</v>
      </c>
      <c r="D9" s="913" t="n">
        <f aca="false">B9/C9</f>
        <v>0.258285194995383</v>
      </c>
      <c r="E9" s="912" t="n">
        <f aca="false">CN2!D9+CN2!E9+CN2!G9+CN2!H9-CN15!E9</f>
        <v>966.88246</v>
      </c>
      <c r="F9" s="913" t="n">
        <f aca="false">B9/E9</f>
        <v>0.230707463655924</v>
      </c>
      <c r="G9" s="914" t="n">
        <f aca="false">H$3*D9</f>
        <v>0.180799636496768</v>
      </c>
      <c r="H9" s="915" t="n">
        <f aca="false">(1-H$3)*F9</f>
        <v>0.0692122390967771</v>
      </c>
      <c r="I9" s="916" t="n">
        <f aca="false">CN9!J9</f>
        <v>15.084</v>
      </c>
      <c r="J9" s="917" t="n">
        <f aca="false">CN4!D9</f>
        <v>204.307489041365</v>
      </c>
      <c r="K9" s="921" t="n">
        <f aca="false">I9/J9</f>
        <v>0.0738298927306871</v>
      </c>
    </row>
    <row r="10" customFormat="false" ht="20.1" hidden="false" customHeight="true" outlineLevel="0" collapsed="false">
      <c r="A10" s="53" t="n">
        <f aca="false">A9-1</f>
        <v>2007</v>
      </c>
      <c r="B10" s="911" t="n">
        <f aca="false">CN8!C10+CN8!L10</f>
        <v>222.11813</v>
      </c>
      <c r="C10" s="912" t="n">
        <f aca="false">CN4!C10-CN4!D10</f>
        <v>847.105689671375</v>
      </c>
      <c r="D10" s="913" t="n">
        <f aca="false">B10/C10</f>
        <v>0.262208284879031</v>
      </c>
      <c r="E10" s="912" t="n">
        <f aca="false">CN2!D10+CN2!E10+CN2!G10+CN2!H10-CN15!E10</f>
        <v>941.94371</v>
      </c>
      <c r="F10" s="913" t="n">
        <f aca="false">B10/E10</f>
        <v>0.235808284127721</v>
      </c>
      <c r="G10" s="914" t="n">
        <f aca="false">H$3*D10</f>
        <v>0.183545799415322</v>
      </c>
      <c r="H10" s="915" t="n">
        <f aca="false">(1-H$3)*F10</f>
        <v>0.0707424852383164</v>
      </c>
      <c r="I10" s="916" t="n">
        <f aca="false">CN9!J10</f>
        <v>14.508</v>
      </c>
      <c r="J10" s="917" t="n">
        <f aca="false">CN4!D10</f>
        <v>194.697383665624</v>
      </c>
      <c r="K10" s="921" t="n">
        <f aca="false">I10/J10</f>
        <v>0.0745156392287028</v>
      </c>
    </row>
    <row r="11" customFormat="false" ht="20.1" hidden="false" customHeight="true" outlineLevel="0" collapsed="false">
      <c r="A11" s="53" t="n">
        <f aca="false">A10-1</f>
        <v>2006</v>
      </c>
      <c r="B11" s="911" t="n">
        <f aca="false">CN8!C11+CN8!L11</f>
        <v>215.416</v>
      </c>
      <c r="C11" s="912" t="n">
        <f aca="false">CN4!C11-CN4!D11</f>
        <v>814.511242264</v>
      </c>
      <c r="D11" s="913" t="n">
        <f aca="false">B11/C11</f>
        <v>0.264472715442495</v>
      </c>
      <c r="E11" s="912" t="n">
        <f aca="false">CN2!D11+CN2!E11+CN2!G11+CN2!H11-CN15!E11</f>
        <v>900.97598</v>
      </c>
      <c r="F11" s="913" t="n">
        <f aca="false">B11/E11</f>
        <v>0.239091834612505</v>
      </c>
      <c r="G11" s="914" t="n">
        <f aca="false">H$3*D11</f>
        <v>0.185130900809747</v>
      </c>
      <c r="H11" s="915" t="n">
        <f aca="false">(1-H$3)*F11</f>
        <v>0.0717275503837516</v>
      </c>
      <c r="I11" s="916" t="n">
        <f aca="false">CN9!J11</f>
        <v>13.845</v>
      </c>
      <c r="J11" s="917" t="n">
        <f aca="false">CN4!D11</f>
        <v>182.169</v>
      </c>
      <c r="K11" s="921" t="n">
        <f aca="false">I11/J11</f>
        <v>0.0760008563476772</v>
      </c>
    </row>
    <row r="12" customFormat="false" ht="20.1" hidden="false" customHeight="true" outlineLevel="0" collapsed="false">
      <c r="A12" s="53" t="n">
        <f aca="false">A11-1</f>
        <v>2005</v>
      </c>
      <c r="B12" s="911" t="n">
        <f aca="false">CN8!C12+CN8!L12</f>
        <v>207.2693</v>
      </c>
      <c r="C12" s="912" t="n">
        <f aca="false">CN4!C12-CN4!D12</f>
        <v>778.763961849712</v>
      </c>
      <c r="D12" s="913" t="n">
        <f aca="false">B12/C12</f>
        <v>0.266151632784465</v>
      </c>
      <c r="E12" s="912" t="n">
        <f aca="false">CN2!D12+CN2!E12+CN2!G12+CN2!H12-CN15!E12</f>
        <v>853.72353</v>
      </c>
      <c r="F12" s="913" t="n">
        <f aca="false">B12/E12</f>
        <v>0.242782695704779</v>
      </c>
      <c r="G12" s="914" t="n">
        <f aca="false">H$3*D12</f>
        <v>0.186306142949126</v>
      </c>
      <c r="H12" s="915" t="n">
        <f aca="false">(1-H$3)*F12</f>
        <v>0.0728348087114338</v>
      </c>
      <c r="I12" s="916" t="n">
        <f aca="false">CN9!J12</f>
        <v>12.901</v>
      </c>
      <c r="J12" s="917" t="n">
        <f aca="false">CN4!D12</f>
        <v>171.622795535288</v>
      </c>
      <c r="K12" s="921" t="n">
        <f aca="false">I12/J12</f>
        <v>0.0751706669254631</v>
      </c>
    </row>
    <row r="13" customFormat="false" ht="20.1" hidden="false" customHeight="true" outlineLevel="0" collapsed="false">
      <c r="A13" s="53" t="n">
        <f aca="false">A12-1</f>
        <v>2004</v>
      </c>
      <c r="B13" s="911" t="n">
        <f aca="false">CN8!C13+CN8!L13</f>
        <v>196.8457</v>
      </c>
      <c r="C13" s="912" t="n">
        <f aca="false">CN4!C13-CN4!D13</f>
        <v>748.479495493271</v>
      </c>
      <c r="D13" s="913" t="n">
        <f aca="false">B13/C13</f>
        <v>0.262994111642661</v>
      </c>
      <c r="E13" s="912" t="n">
        <f aca="false">CN2!D13+CN2!E13+CN2!G13+CN2!H13-CN15!E13</f>
        <v>831.3284</v>
      </c>
      <c r="F13" s="913" t="n">
        <f aca="false">B13/E13</f>
        <v>0.236784524623482</v>
      </c>
      <c r="G13" s="914" t="n">
        <f aca="false">H$3*D13</f>
        <v>0.184095878149863</v>
      </c>
      <c r="H13" s="915" t="n">
        <f aca="false">(1-H$3)*F13</f>
        <v>0.0710353573870447</v>
      </c>
      <c r="I13" s="916" t="n">
        <f aca="false">CN9!J13</f>
        <v>12.006</v>
      </c>
      <c r="J13" s="917" t="n">
        <f aca="false">CN4!D13</f>
        <v>163.093197692729</v>
      </c>
      <c r="K13" s="921" t="n">
        <f aca="false">I13/J13</f>
        <v>0.0736143516090694</v>
      </c>
    </row>
    <row r="14" customFormat="false" ht="20.1" hidden="false" customHeight="true" outlineLevel="0" collapsed="false">
      <c r="A14" s="53" t="n">
        <f aca="false">A13-1</f>
        <v>2003</v>
      </c>
      <c r="B14" s="911" t="n">
        <f aca="false">CN8!C14+CN8!L14</f>
        <v>182.466</v>
      </c>
      <c r="C14" s="912" t="n">
        <f aca="false">CN4!C14-CN4!D14</f>
        <v>722.018356659825</v>
      </c>
      <c r="D14" s="913" t="n">
        <f aca="false">B14/C14</f>
        <v>0.252716566437615</v>
      </c>
      <c r="E14" s="912" t="n">
        <f aca="false">CN2!D14+CN2!E14+CN2!G14+CN2!H14-CN15!E14</f>
        <v>797.77139</v>
      </c>
      <c r="F14" s="913" t="n">
        <f aca="false">B14/E14</f>
        <v>0.228719658648074</v>
      </c>
      <c r="G14" s="914" t="n">
        <f aca="false">H$3*D14</f>
        <v>0.17690159650633</v>
      </c>
      <c r="H14" s="915" t="n">
        <f aca="false">(1-H$3)*F14</f>
        <v>0.0686158975944224</v>
      </c>
      <c r="I14" s="916" t="n">
        <f aca="false">CN9!J14</f>
        <v>11.49</v>
      </c>
      <c r="J14" s="917" t="n">
        <f aca="false">CN4!D14</f>
        <v>154.739354753175</v>
      </c>
      <c r="K14" s="921" t="n">
        <f aca="false">I14/J14</f>
        <v>0.0742538962911388</v>
      </c>
    </row>
    <row r="15" customFormat="false" ht="20.1" hidden="false" customHeight="true" outlineLevel="0" collapsed="false">
      <c r="A15" s="53" t="n">
        <f aca="false">A14-1</f>
        <v>2002</v>
      </c>
      <c r="B15" s="911" t="n">
        <f aca="false">CN8!C15+CN8!L15</f>
        <v>179.4375</v>
      </c>
      <c r="C15" s="912" t="n">
        <f aca="false">CN4!C15-CN4!D15</f>
        <v>696.430832627678</v>
      </c>
      <c r="D15" s="913" t="n">
        <f aca="false">B15/C15</f>
        <v>0.257653009593172</v>
      </c>
      <c r="E15" s="912" t="n">
        <f aca="false">CN2!D15+CN2!E15+CN2!G15+CN2!H15-CN15!E15</f>
        <v>789.77472</v>
      </c>
      <c r="F15" s="913" t="n">
        <f aca="false">B15/E15</f>
        <v>0.227200865583543</v>
      </c>
      <c r="G15" s="914" t="n">
        <f aca="false">H$3*D15</f>
        <v>0.180357106715221</v>
      </c>
      <c r="H15" s="915" t="n">
        <f aca="false">(1-H$3)*F15</f>
        <v>0.0681602596750628</v>
      </c>
      <c r="I15" s="916" t="n">
        <f aca="false">CN9!J15</f>
        <v>10.901</v>
      </c>
      <c r="J15" s="917" t="n">
        <f aca="false">CN4!D15</f>
        <v>149.277415197742</v>
      </c>
      <c r="K15" s="921" t="n">
        <f aca="false">I15/J15</f>
        <v>0.0730251122419279</v>
      </c>
    </row>
    <row r="16" customFormat="false" ht="20.1" hidden="false" customHeight="true" outlineLevel="0" collapsed="false">
      <c r="A16" s="53" t="n">
        <f aca="false">A15-1</f>
        <v>2001</v>
      </c>
      <c r="B16" s="911" t="n">
        <f aca="false">CN8!C16+CN8!L16</f>
        <v>175.4113</v>
      </c>
      <c r="C16" s="912" t="n">
        <f aca="false">CN4!C16-CN4!D16</f>
        <v>677.48499804872</v>
      </c>
      <c r="D16" s="913" t="n">
        <f aca="false">B16/C16</f>
        <v>0.258915401086691</v>
      </c>
      <c r="E16" s="912" t="n">
        <f aca="false">CN2!D16+CN2!E16+CN2!G16+CN2!H16-CN15!E16</f>
        <v>757.7687</v>
      </c>
      <c r="F16" s="913" t="n">
        <f aca="false">B16/E16</f>
        <v>0.231483960738943</v>
      </c>
      <c r="G16" s="914" t="n">
        <f aca="false">H$3*D16</f>
        <v>0.181240780760683</v>
      </c>
      <c r="H16" s="915" t="n">
        <f aca="false">(1-H$3)*F16</f>
        <v>0.0694451882216829</v>
      </c>
      <c r="I16" s="916" t="n">
        <f aca="false">CN9!J16</f>
        <v>10.21</v>
      </c>
      <c r="J16" s="917" t="n">
        <f aca="false">CN4!D16</f>
        <v>145.317794942705</v>
      </c>
      <c r="K16" s="921" t="n">
        <f aca="false">I16/J16</f>
        <v>0.0702598054424482</v>
      </c>
    </row>
    <row r="17" customFormat="false" ht="20.1" hidden="false" customHeight="true" outlineLevel="0" collapsed="false">
      <c r="A17" s="53" t="n">
        <f aca="false">A16-1</f>
        <v>2000</v>
      </c>
      <c r="B17" s="911" t="n">
        <f aca="false">CN8!C17+CN8!L17</f>
        <v>174.2286</v>
      </c>
      <c r="C17" s="912" t="n">
        <f aca="false">CN4!C17-CN4!D17</f>
        <v>649.89494401208</v>
      </c>
      <c r="D17" s="913" t="n">
        <f aca="false">B17/C17</f>
        <v>0.268087329506539</v>
      </c>
      <c r="E17" s="912" t="n">
        <f aca="false">CN2!D17+CN2!E17+CN2!G17+CN2!H17-CN15!E17</f>
        <v>713.22105</v>
      </c>
      <c r="F17" s="913" t="n">
        <f aca="false">B17/E17</f>
        <v>0.24428415285836</v>
      </c>
      <c r="G17" s="914" t="n">
        <f aca="false">H$3*D17</f>
        <v>0.187661130654577</v>
      </c>
      <c r="H17" s="915" t="n">
        <f aca="false">(1-H$3)*F17</f>
        <v>0.073285245857508</v>
      </c>
      <c r="I17" s="916" t="n">
        <f aca="false">CN9!J17</f>
        <v>9.938</v>
      </c>
      <c r="J17" s="917" t="n">
        <f aca="false">CN4!D17</f>
        <v>138.316307790689</v>
      </c>
      <c r="K17" s="921" t="n">
        <f aca="false">I17/J17</f>
        <v>0.0718498068574746</v>
      </c>
    </row>
    <row r="18" customFormat="false" ht="20.1" hidden="false" customHeight="true" outlineLevel="0" collapsed="false">
      <c r="A18" s="53" t="n">
        <f aca="false">A17-1</f>
        <v>1999</v>
      </c>
      <c r="B18" s="911" t="n">
        <f aca="false">CN8!C18+CN8!L18</f>
        <v>172.0581</v>
      </c>
      <c r="C18" s="912" t="n">
        <f aca="false">CN4!C18-CN4!D18</f>
        <v>616.3708323562</v>
      </c>
      <c r="D18" s="913" t="n">
        <f aca="false">B18/C18</f>
        <v>0.27914705071665</v>
      </c>
      <c r="E18" s="912" t="n">
        <f aca="false">CN2!D18+CN2!E18+CN2!G18+CN2!H18-CN15!E18</f>
        <v>668.49303</v>
      </c>
      <c r="F18" s="913" t="n">
        <f aca="false">B18/E18</f>
        <v>0.257382040318356</v>
      </c>
      <c r="G18" s="914" t="n">
        <f aca="false">H$3*D18</f>
        <v>0.195402935501655</v>
      </c>
      <c r="H18" s="915" t="n">
        <f aca="false">(1-H$3)*F18</f>
        <v>0.0772146120955068</v>
      </c>
      <c r="I18" s="916" t="n">
        <f aca="false">CN9!J18</f>
        <v>12.776</v>
      </c>
      <c r="J18" s="917" t="n">
        <f aca="false">CN4!D18</f>
        <v>129.670473637775</v>
      </c>
      <c r="K18" s="921" t="n">
        <f aca="false">I18/J18</f>
        <v>0.0985266702710505</v>
      </c>
    </row>
    <row r="19" customFormat="false" ht="20.1" hidden="false" customHeight="true" outlineLevel="0" collapsed="false">
      <c r="A19" s="53" t="n">
        <f aca="false">A18-1</f>
        <v>1998</v>
      </c>
      <c r="B19" s="911" t="n">
        <f aca="false">CN8!C19+CN8!L19</f>
        <v>167.1864</v>
      </c>
      <c r="C19" s="912" t="n">
        <f aca="false">CN4!C19-CN4!D19</f>
        <v>594.588985900032</v>
      </c>
      <c r="D19" s="913" t="n">
        <f aca="false">B19/C19</f>
        <v>0.281179779586615</v>
      </c>
      <c r="E19" s="912" t="n">
        <f aca="false">CN2!D19+CN2!E19+CN2!G19+CN2!H19-CN15!E19</f>
        <v>647.59332</v>
      </c>
      <c r="F19" s="913" t="n">
        <f aca="false">B19/E19</f>
        <v>0.25816572660138</v>
      </c>
      <c r="G19" s="914" t="n">
        <f aca="false">H$3*D19</f>
        <v>0.19682584571063</v>
      </c>
      <c r="H19" s="915" t="n">
        <f aca="false">(1-H$3)*F19</f>
        <v>0.077449717980414</v>
      </c>
      <c r="I19" s="916" t="n">
        <f aca="false">CN9!J19</f>
        <v>12.34</v>
      </c>
      <c r="J19" s="917" t="n">
        <f aca="false">CN4!D19</f>
        <v>127.148052340584</v>
      </c>
      <c r="K19" s="921" t="n">
        <f aca="false">I19/J19</f>
        <v>0.0970522141144999</v>
      </c>
    </row>
    <row r="20" customFormat="false" ht="20.1" hidden="false" customHeight="true" outlineLevel="0" collapsed="false">
      <c r="A20" s="53" t="n">
        <f aca="false">A19-1</f>
        <v>1997</v>
      </c>
      <c r="B20" s="911" t="n">
        <f aca="false">CN8!C20+CN8!L20</f>
        <v>161.1887</v>
      </c>
      <c r="C20" s="912" t="n">
        <f aca="false">CN4!C20-CN4!D20</f>
        <v>571.987378150891</v>
      </c>
      <c r="D20" s="913" t="n">
        <f aca="false">B20/C20</f>
        <v>0.281804644922564</v>
      </c>
      <c r="E20" s="912" t="n">
        <f aca="false">CN2!D20+CN2!E20+CN2!G20+CN2!H20-CN15!E20</f>
        <v>621.94409</v>
      </c>
      <c r="F20" s="913" t="n">
        <f aca="false">B20/E20</f>
        <v>0.259169115989188</v>
      </c>
      <c r="G20" s="914" t="n">
        <f aca="false">H$3*D20</f>
        <v>0.197263251445795</v>
      </c>
      <c r="H20" s="915" t="n">
        <f aca="false">(1-H$3)*F20</f>
        <v>0.0777507347967564</v>
      </c>
      <c r="I20" s="916" t="n">
        <f aca="false">CN9!J20</f>
        <v>12.111</v>
      </c>
      <c r="J20" s="917" t="n">
        <f aca="false">CN4!D20</f>
        <v>123.518468516954</v>
      </c>
      <c r="K20" s="921" t="n">
        <f aca="false">I20/J20</f>
        <v>0.0980501146542115</v>
      </c>
    </row>
    <row r="21" customFormat="false" ht="20.1" hidden="false" customHeight="true" outlineLevel="0" collapsed="false">
      <c r="A21" s="53" t="n">
        <f aca="false">A20-1</f>
        <v>1996</v>
      </c>
      <c r="B21" s="922"/>
      <c r="C21" s="923"/>
      <c r="D21" s="924"/>
      <c r="E21" s="923"/>
      <c r="F21" s="924"/>
      <c r="G21" s="925"/>
      <c r="H21" s="926"/>
      <c r="I21" s="927"/>
      <c r="J21" s="928"/>
      <c r="K21" s="929"/>
    </row>
    <row r="22" customFormat="false" ht="20.1" hidden="false" customHeight="true" outlineLevel="0" collapsed="false">
      <c r="A22" s="930"/>
      <c r="B22" s="931"/>
      <c r="C22" s="931"/>
      <c r="D22" s="931"/>
      <c r="E22" s="931"/>
      <c r="F22" s="931"/>
      <c r="G22" s="931"/>
      <c r="H22" s="931"/>
      <c r="I22" s="81"/>
    </row>
    <row r="23" customFormat="false" ht="20.1" hidden="false" customHeight="true" outlineLevel="0" collapsed="false">
      <c r="A23" s="932" t="s">
        <v>527</v>
      </c>
      <c r="B23" s="932"/>
      <c r="C23" s="932"/>
      <c r="D23" s="932"/>
      <c r="E23" s="932"/>
      <c r="F23" s="932"/>
      <c r="G23" s="932"/>
      <c r="H23" s="932"/>
      <c r="I23" s="932"/>
      <c r="J23" s="932"/>
      <c r="K23" s="932"/>
    </row>
    <row r="24" customFormat="false" ht="20.1" hidden="false" customHeight="true" outlineLevel="0" collapsed="false"/>
    <row r="25" customFormat="false" ht="20.1" hidden="false" customHeight="true" outlineLevel="0" collapsed="false"/>
    <row r="27" customFormat="false" ht="20.1" hidden="false" customHeight="true" outlineLevel="0" collapsed="false"/>
    <row r="28" customFormat="false" ht="12.75" hidden="false" customHeight="false" outlineLevel="0" collapsed="false">
      <c r="A28" s="136"/>
      <c r="B28" s="94"/>
      <c r="C28" s="94"/>
      <c r="D28" s="94"/>
      <c r="E28" s="94"/>
      <c r="F28" s="94"/>
      <c r="G28" s="94"/>
      <c r="H28" s="94"/>
      <c r="I28" s="81"/>
    </row>
    <row r="29" customFormat="false" ht="12.75" hidden="false" customHeight="false" outlineLevel="0" collapsed="false">
      <c r="B29" s="94"/>
      <c r="C29" s="94"/>
      <c r="D29" s="94"/>
      <c r="E29" s="94"/>
      <c r="F29" s="94"/>
      <c r="G29" s="94"/>
      <c r="H29" s="94"/>
      <c r="I29" s="81"/>
    </row>
    <row r="30" customFormat="false" ht="12.75" hidden="false" customHeight="false" outlineLevel="0" collapsed="false">
      <c r="B30" s="94"/>
      <c r="C30" s="94"/>
      <c r="D30" s="94"/>
      <c r="E30" s="94"/>
      <c r="F30" s="94"/>
      <c r="G30" s="94"/>
      <c r="H30" s="94"/>
      <c r="I30" s="81"/>
    </row>
    <row r="31" customFormat="false" ht="12.75" hidden="false" customHeight="false" outlineLevel="0" collapsed="false">
      <c r="B31" s="94"/>
      <c r="C31" s="94"/>
      <c r="D31" s="94"/>
      <c r="E31" s="94"/>
      <c r="F31" s="94"/>
      <c r="G31" s="94"/>
      <c r="H31" s="94"/>
      <c r="I31" s="81"/>
    </row>
    <row r="32" customFormat="false" ht="12.75" hidden="false" customHeight="false" outlineLevel="0" collapsed="false">
      <c r="B32" s="94"/>
      <c r="C32" s="94"/>
      <c r="D32" s="94"/>
      <c r="E32" s="94"/>
      <c r="F32" s="94"/>
      <c r="G32" s="94"/>
      <c r="H32" s="94"/>
      <c r="I32" s="81"/>
    </row>
    <row r="33" customFormat="false" ht="12.75" hidden="false" customHeight="false" outlineLevel="0" collapsed="false">
      <c r="B33" s="94"/>
      <c r="C33" s="94"/>
      <c r="D33" s="94"/>
      <c r="E33" s="94"/>
      <c r="F33" s="94"/>
      <c r="G33" s="94"/>
      <c r="H33" s="94"/>
      <c r="I33" s="81"/>
    </row>
    <row r="34" customFormat="false" ht="12.75" hidden="false" customHeight="false" outlineLevel="0" collapsed="false">
      <c r="B34" s="94"/>
      <c r="C34" s="94"/>
      <c r="D34" s="94"/>
      <c r="E34" s="94"/>
      <c r="F34" s="94"/>
      <c r="G34" s="94"/>
      <c r="H34" s="94"/>
      <c r="I34" s="94"/>
    </row>
    <row r="35" customFormat="false" ht="12.75" hidden="false" customHeight="false" outlineLevel="0" collapsed="false">
      <c r="B35" s="94"/>
      <c r="C35" s="94"/>
      <c r="D35" s="94"/>
      <c r="E35" s="94"/>
      <c r="F35" s="94"/>
      <c r="G35" s="94"/>
      <c r="H35" s="94"/>
      <c r="I35" s="94"/>
    </row>
    <row r="36" customFormat="false" ht="12.75" hidden="false" customHeight="false" outlineLevel="0" collapsed="false">
      <c r="B36" s="94"/>
      <c r="C36" s="94"/>
      <c r="D36" s="94"/>
      <c r="E36" s="94"/>
      <c r="F36" s="94"/>
      <c r="G36" s="94"/>
      <c r="H36" s="94"/>
      <c r="I36" s="94"/>
    </row>
    <row r="37" customFormat="false" ht="12.75" hidden="false" customHeight="false" outlineLevel="0" collapsed="false">
      <c r="B37" s="94"/>
      <c r="C37" s="94"/>
      <c r="D37" s="94"/>
      <c r="E37" s="94"/>
      <c r="F37" s="94"/>
      <c r="G37" s="94"/>
      <c r="H37" s="94"/>
      <c r="I37" s="94"/>
    </row>
    <row r="38" customFormat="false" ht="12.75" hidden="false" customHeight="false" outlineLevel="0" collapsed="false">
      <c r="B38" s="94"/>
      <c r="C38" s="94"/>
      <c r="D38" s="94"/>
      <c r="E38" s="94"/>
      <c r="F38" s="94"/>
      <c r="G38" s="94"/>
      <c r="H38" s="94"/>
      <c r="I38" s="94"/>
    </row>
    <row r="39" customFormat="false" ht="12.75" hidden="false" customHeight="false" outlineLevel="0" collapsed="false">
      <c r="B39" s="94"/>
      <c r="C39" s="94"/>
      <c r="D39" s="94"/>
      <c r="E39" s="94"/>
      <c r="F39" s="94"/>
      <c r="G39" s="94"/>
      <c r="H39" s="94"/>
      <c r="I39" s="94"/>
    </row>
    <row r="40" customFormat="false" ht="12.75" hidden="false" customHeight="false" outlineLevel="0" collapsed="false">
      <c r="B40" s="94"/>
      <c r="C40" s="94"/>
      <c r="D40" s="94"/>
      <c r="E40" s="94"/>
      <c r="F40" s="94"/>
      <c r="G40" s="94"/>
      <c r="H40" s="94"/>
      <c r="I40" s="94"/>
    </row>
    <row r="41" customFormat="false" ht="12.75" hidden="false" customHeight="false" outlineLevel="0" collapsed="false">
      <c r="B41" s="94"/>
      <c r="C41" s="94"/>
      <c r="D41" s="94"/>
      <c r="E41" s="94"/>
      <c r="F41" s="94"/>
      <c r="G41" s="94"/>
      <c r="H41" s="94"/>
      <c r="I41" s="94"/>
    </row>
    <row r="42" customFormat="false" ht="12.75" hidden="false" customHeight="false" outlineLevel="0" collapsed="false">
      <c r="B42" s="94"/>
      <c r="C42" s="94"/>
      <c r="D42" s="94"/>
      <c r="E42" s="94"/>
      <c r="F42" s="94"/>
      <c r="G42" s="94"/>
      <c r="H42" s="94"/>
      <c r="I42" s="94"/>
    </row>
    <row r="43" customFormat="false" ht="12.75" hidden="false" customHeight="false" outlineLevel="0" collapsed="false">
      <c r="B43" s="94"/>
      <c r="C43" s="94"/>
      <c r="D43" s="94"/>
      <c r="E43" s="94"/>
      <c r="F43" s="94"/>
      <c r="G43" s="94"/>
      <c r="H43" s="94"/>
      <c r="I43" s="94"/>
    </row>
    <row r="44" customFormat="false" ht="12.75" hidden="false" customHeight="false" outlineLevel="0" collapsed="false">
      <c r="B44" s="94"/>
      <c r="C44" s="94"/>
      <c r="D44" s="94"/>
      <c r="E44" s="94"/>
      <c r="F44" s="94"/>
      <c r="G44" s="94"/>
      <c r="H44" s="94"/>
      <c r="I44" s="94"/>
    </row>
    <row r="45" customFormat="false" ht="12.75" hidden="false" customHeight="false" outlineLevel="0" collapsed="false">
      <c r="B45" s="94"/>
      <c r="C45" s="94"/>
      <c r="D45" s="94"/>
      <c r="E45" s="94"/>
      <c r="F45" s="94"/>
      <c r="G45" s="94"/>
      <c r="H45" s="94"/>
      <c r="I45" s="94"/>
    </row>
    <row r="46" customFormat="false" ht="12.75" hidden="false" customHeight="false" outlineLevel="0" collapsed="false">
      <c r="B46" s="94"/>
      <c r="C46" s="94"/>
      <c r="D46" s="94"/>
      <c r="E46" s="94"/>
      <c r="F46" s="94"/>
      <c r="G46" s="94"/>
      <c r="H46" s="94"/>
      <c r="I46" s="94"/>
    </row>
    <row r="47" customFormat="false" ht="12.75" hidden="false" customHeight="false" outlineLevel="0" collapsed="false">
      <c r="B47" s="94"/>
      <c r="C47" s="94"/>
      <c r="D47" s="94"/>
      <c r="E47" s="94"/>
      <c r="F47" s="94"/>
      <c r="G47" s="94"/>
      <c r="H47" s="94"/>
      <c r="I47" s="94"/>
    </row>
    <row r="48" customFormat="false" ht="12.75" hidden="false" customHeight="false" outlineLevel="0" collapsed="false">
      <c r="B48" s="94"/>
      <c r="C48" s="94"/>
      <c r="D48" s="94"/>
      <c r="E48" s="94"/>
      <c r="F48" s="94"/>
      <c r="G48" s="94"/>
      <c r="H48" s="94"/>
      <c r="I48" s="94"/>
    </row>
    <row r="49" customFormat="false" ht="12.75" hidden="false" customHeight="false" outlineLevel="0" collapsed="false">
      <c r="B49" s="94"/>
      <c r="C49" s="94"/>
      <c r="D49" s="94"/>
      <c r="E49" s="94"/>
      <c r="F49" s="94"/>
      <c r="G49" s="94"/>
      <c r="H49" s="94"/>
      <c r="I49" s="94"/>
    </row>
    <row r="50" customFormat="false" ht="12.75" hidden="false" customHeight="false" outlineLevel="0" collapsed="false">
      <c r="B50" s="94"/>
      <c r="C50" s="94"/>
      <c r="D50" s="94"/>
      <c r="E50" s="94"/>
      <c r="F50" s="94"/>
      <c r="G50" s="94"/>
      <c r="H50" s="94"/>
      <c r="I50" s="94"/>
    </row>
    <row r="51" customFormat="false" ht="12.75" hidden="false" customHeight="false" outlineLevel="0" collapsed="false">
      <c r="B51" s="94"/>
      <c r="C51" s="94"/>
      <c r="D51" s="94"/>
      <c r="E51" s="94"/>
      <c r="F51" s="94"/>
      <c r="G51" s="94"/>
      <c r="H51" s="94"/>
      <c r="I51" s="94"/>
    </row>
    <row r="52" customFormat="false" ht="12.75" hidden="false" customHeight="false" outlineLevel="0" collapsed="false">
      <c r="B52" s="94"/>
      <c r="C52" s="94"/>
      <c r="D52" s="94"/>
      <c r="E52" s="94"/>
      <c r="F52" s="94"/>
      <c r="G52" s="94"/>
      <c r="H52" s="94"/>
      <c r="I52" s="94"/>
    </row>
    <row r="53" customFormat="false" ht="12.75" hidden="false" customHeight="false" outlineLevel="0" collapsed="false">
      <c r="B53" s="94"/>
      <c r="C53" s="94"/>
      <c r="D53" s="94"/>
      <c r="E53" s="94"/>
      <c r="F53" s="94"/>
      <c r="G53" s="94"/>
      <c r="H53" s="94"/>
      <c r="I53" s="94"/>
    </row>
    <row r="54" customFormat="false" ht="12.75" hidden="false" customHeight="false" outlineLevel="0" collapsed="false">
      <c r="B54" s="94"/>
      <c r="C54" s="94"/>
      <c r="D54" s="94"/>
      <c r="E54" s="94"/>
      <c r="F54" s="94"/>
      <c r="G54" s="94"/>
      <c r="H54" s="94"/>
      <c r="I54" s="94"/>
    </row>
    <row r="55" customFormat="false" ht="12.75" hidden="false" customHeight="false" outlineLevel="0" collapsed="false">
      <c r="B55" s="94"/>
      <c r="C55" s="94"/>
      <c r="D55" s="94"/>
      <c r="E55" s="94"/>
      <c r="F55" s="94"/>
      <c r="G55" s="94"/>
      <c r="H55" s="94"/>
      <c r="I55" s="94"/>
    </row>
    <row r="56" customFormat="false" ht="12.75" hidden="false" customHeight="false" outlineLevel="0" collapsed="false">
      <c r="B56" s="94"/>
      <c r="C56" s="94"/>
      <c r="D56" s="94"/>
      <c r="E56" s="94"/>
      <c r="F56" s="94"/>
      <c r="G56" s="94"/>
      <c r="H56" s="94"/>
      <c r="I56" s="94"/>
    </row>
    <row r="57" customFormat="false" ht="12.75" hidden="false" customHeight="false" outlineLevel="0" collapsed="false">
      <c r="B57" s="94"/>
      <c r="C57" s="94"/>
      <c r="D57" s="94"/>
      <c r="E57" s="94"/>
      <c r="F57" s="94"/>
      <c r="G57" s="94"/>
      <c r="H57" s="94"/>
      <c r="I57" s="94"/>
    </row>
    <row r="58" customFormat="false" ht="12.75" hidden="false" customHeight="false" outlineLevel="0" collapsed="false">
      <c r="B58" s="94"/>
      <c r="C58" s="94"/>
      <c r="D58" s="94"/>
      <c r="E58" s="94"/>
      <c r="F58" s="94"/>
      <c r="G58" s="94"/>
      <c r="H58" s="94"/>
      <c r="I58" s="94"/>
    </row>
    <row r="59" customFormat="false" ht="12.75" hidden="false" customHeight="false" outlineLevel="0" collapsed="false">
      <c r="B59" s="94"/>
      <c r="C59" s="94"/>
      <c r="D59" s="94"/>
      <c r="E59" s="94"/>
      <c r="F59" s="94"/>
      <c r="G59" s="94"/>
      <c r="H59" s="94"/>
      <c r="I59" s="94"/>
    </row>
    <row r="60" customFormat="false" ht="12.75" hidden="false" customHeight="false" outlineLevel="0" collapsed="false">
      <c r="B60" s="94"/>
      <c r="C60" s="94"/>
      <c r="D60" s="94"/>
      <c r="E60" s="94"/>
      <c r="F60" s="94"/>
      <c r="G60" s="94"/>
      <c r="H60" s="94"/>
      <c r="I60" s="94"/>
    </row>
    <row r="61" customFormat="false" ht="12.75" hidden="false" customHeight="false" outlineLevel="0" collapsed="false">
      <c r="B61" s="94"/>
      <c r="C61" s="94"/>
      <c r="D61" s="94"/>
      <c r="E61" s="94"/>
      <c r="F61" s="94"/>
      <c r="G61" s="94"/>
      <c r="H61" s="94"/>
      <c r="I61" s="94"/>
    </row>
    <row r="62" customFormat="false" ht="12.75" hidden="false" customHeight="false" outlineLevel="0" collapsed="false">
      <c r="B62" s="94"/>
      <c r="C62" s="94"/>
      <c r="D62" s="94"/>
      <c r="E62" s="94"/>
      <c r="F62" s="94"/>
      <c r="G62" s="94"/>
      <c r="H62" s="94"/>
      <c r="I62" s="94"/>
    </row>
    <row r="63" customFormat="false" ht="12.75" hidden="false" customHeight="false" outlineLevel="0" collapsed="false">
      <c r="B63" s="94"/>
      <c r="C63" s="94"/>
      <c r="D63" s="94"/>
      <c r="E63" s="94"/>
      <c r="F63" s="94"/>
      <c r="G63" s="94"/>
      <c r="H63" s="94"/>
      <c r="I63" s="94"/>
    </row>
    <row r="64" customFormat="false" ht="12.75" hidden="false" customHeight="false" outlineLevel="0" collapsed="false">
      <c r="B64" s="94"/>
      <c r="C64" s="94"/>
      <c r="D64" s="94"/>
      <c r="E64" s="94"/>
      <c r="F64" s="94"/>
      <c r="G64" s="94"/>
      <c r="H64" s="94"/>
      <c r="I64" s="94"/>
    </row>
    <row r="65" customFormat="false" ht="12.75" hidden="false" customHeight="false" outlineLevel="0" collapsed="false">
      <c r="B65" s="94"/>
      <c r="C65" s="94"/>
      <c r="D65" s="94"/>
      <c r="E65" s="94"/>
      <c r="F65" s="94"/>
      <c r="G65" s="94"/>
      <c r="H65" s="94"/>
      <c r="I65" s="94"/>
    </row>
    <row r="66" customFormat="false" ht="12.75" hidden="false" customHeight="false" outlineLevel="0" collapsed="false">
      <c r="B66" s="94"/>
      <c r="C66" s="94"/>
      <c r="D66" s="94"/>
      <c r="E66" s="94"/>
      <c r="F66" s="94"/>
      <c r="G66" s="94"/>
      <c r="H66" s="94"/>
      <c r="I66" s="94"/>
    </row>
    <row r="67" customFormat="false" ht="12.75" hidden="false" customHeight="false" outlineLevel="0" collapsed="false">
      <c r="B67" s="94"/>
      <c r="C67" s="94"/>
      <c r="D67" s="94"/>
      <c r="E67" s="94"/>
      <c r="F67" s="94"/>
      <c r="G67" s="94"/>
      <c r="H67" s="94"/>
      <c r="I67" s="94"/>
    </row>
    <row r="68" customFormat="false" ht="12.75" hidden="false" customHeight="false" outlineLevel="0" collapsed="false">
      <c r="B68" s="94"/>
      <c r="C68" s="94"/>
      <c r="D68" s="94"/>
      <c r="E68" s="94"/>
      <c r="F68" s="94"/>
      <c r="G68" s="94"/>
      <c r="H68" s="94"/>
      <c r="I68" s="94"/>
    </row>
    <row r="69" customFormat="false" ht="12.75" hidden="false" customHeight="false" outlineLevel="0" collapsed="false">
      <c r="B69" s="94"/>
      <c r="C69" s="94"/>
      <c r="D69" s="94"/>
      <c r="E69" s="94"/>
      <c r="F69" s="94"/>
      <c r="G69" s="94"/>
      <c r="H69" s="94"/>
      <c r="I69" s="94"/>
    </row>
    <row r="70" customFormat="false" ht="12.75" hidden="false" customHeight="false" outlineLevel="0" collapsed="false">
      <c r="B70" s="94"/>
      <c r="C70" s="94"/>
      <c r="D70" s="94"/>
      <c r="E70" s="94"/>
      <c r="F70" s="94"/>
      <c r="G70" s="94"/>
      <c r="H70" s="94"/>
      <c r="I70" s="94"/>
    </row>
    <row r="71" customFormat="false" ht="12.75" hidden="false" customHeight="false" outlineLevel="0" collapsed="false">
      <c r="B71" s="94"/>
      <c r="C71" s="94"/>
      <c r="D71" s="94"/>
      <c r="E71" s="94"/>
      <c r="F71" s="94"/>
      <c r="G71" s="94"/>
      <c r="H71" s="94"/>
      <c r="I71" s="94"/>
    </row>
    <row r="72" customFormat="false" ht="12.75" hidden="false" customHeight="false" outlineLevel="0" collapsed="false">
      <c r="B72" s="94"/>
      <c r="C72" s="94"/>
      <c r="D72" s="94"/>
      <c r="E72" s="94"/>
      <c r="F72" s="94"/>
      <c r="G72" s="94"/>
      <c r="H72" s="94"/>
      <c r="I72" s="94"/>
    </row>
    <row r="73" customFormat="false" ht="12.75" hidden="false" customHeight="false" outlineLevel="0" collapsed="false">
      <c r="B73" s="94"/>
      <c r="C73" s="94"/>
      <c r="D73" s="94"/>
      <c r="E73" s="94"/>
      <c r="F73" s="94"/>
      <c r="G73" s="94"/>
      <c r="H73" s="94"/>
      <c r="I73" s="94"/>
    </row>
    <row r="74" customFormat="false" ht="12.75" hidden="false" customHeight="false" outlineLevel="0" collapsed="false">
      <c r="B74" s="94"/>
      <c r="C74" s="94"/>
      <c r="D74" s="94"/>
      <c r="E74" s="94"/>
      <c r="F74" s="94"/>
      <c r="G74" s="94"/>
      <c r="H74" s="94"/>
      <c r="I74" s="94"/>
    </row>
    <row r="75" customFormat="false" ht="12.75" hidden="false" customHeight="false" outlineLevel="0" collapsed="false">
      <c r="B75" s="94"/>
      <c r="C75" s="94"/>
      <c r="D75" s="94"/>
      <c r="E75" s="94"/>
      <c r="F75" s="94"/>
      <c r="G75" s="94"/>
      <c r="H75" s="94"/>
      <c r="I75" s="94"/>
    </row>
    <row r="76" customFormat="false" ht="12.75" hidden="false" customHeight="false" outlineLevel="0" collapsed="false">
      <c r="B76" s="94"/>
      <c r="C76" s="94"/>
      <c r="D76" s="94"/>
      <c r="E76" s="94"/>
      <c r="F76" s="94"/>
      <c r="G76" s="94"/>
      <c r="H76" s="94"/>
      <c r="I76" s="94"/>
    </row>
    <row r="77" customFormat="false" ht="12.75" hidden="false" customHeight="false" outlineLevel="0" collapsed="false">
      <c r="B77" s="94"/>
      <c r="C77" s="94"/>
      <c r="D77" s="94"/>
      <c r="E77" s="94"/>
      <c r="F77" s="94"/>
      <c r="G77" s="94"/>
      <c r="H77" s="94"/>
      <c r="I77" s="94"/>
    </row>
    <row r="78" customFormat="false" ht="12.75" hidden="false" customHeight="false" outlineLevel="0" collapsed="false">
      <c r="B78" s="94"/>
      <c r="C78" s="94"/>
      <c r="D78" s="94"/>
      <c r="E78" s="94"/>
      <c r="F78" s="94"/>
      <c r="G78" s="94"/>
      <c r="H78" s="94"/>
      <c r="I78" s="94"/>
    </row>
    <row r="79" customFormat="false" ht="12.75" hidden="false" customHeight="false" outlineLevel="0" collapsed="false">
      <c r="B79" s="94"/>
      <c r="C79" s="94"/>
      <c r="D79" s="94"/>
      <c r="E79" s="94"/>
      <c r="F79" s="94"/>
      <c r="G79" s="94"/>
      <c r="H79" s="94"/>
      <c r="I79" s="94"/>
    </row>
    <row r="80" customFormat="false" ht="12.75" hidden="false" customHeight="false" outlineLevel="0" collapsed="false">
      <c r="B80" s="94"/>
      <c r="C80" s="94"/>
      <c r="D80" s="94"/>
      <c r="E80" s="94"/>
      <c r="F80" s="94"/>
      <c r="G80" s="94"/>
      <c r="H80" s="94"/>
      <c r="I80" s="94"/>
    </row>
    <row r="81" customFormat="false" ht="12.75" hidden="false" customHeight="false" outlineLevel="0" collapsed="false">
      <c r="B81" s="94"/>
      <c r="C81" s="94"/>
      <c r="D81" s="94"/>
      <c r="E81" s="94"/>
      <c r="F81" s="94"/>
      <c r="G81" s="94"/>
      <c r="H81" s="94"/>
      <c r="I81" s="94"/>
    </row>
    <row r="82" customFormat="false" ht="12.75" hidden="false" customHeight="false" outlineLevel="0" collapsed="false">
      <c r="B82" s="94"/>
      <c r="C82" s="94"/>
      <c r="D82" s="94"/>
      <c r="E82" s="94"/>
      <c r="F82" s="94"/>
      <c r="G82" s="94"/>
      <c r="H82" s="94"/>
      <c r="I82" s="94"/>
    </row>
    <row r="83" customFormat="false" ht="12.75" hidden="false" customHeight="false" outlineLevel="0" collapsed="false">
      <c r="B83" s="94"/>
      <c r="C83" s="94"/>
      <c r="D83" s="94"/>
      <c r="E83" s="94"/>
      <c r="F83" s="94"/>
      <c r="G83" s="94"/>
      <c r="H83" s="94"/>
      <c r="I83" s="94"/>
    </row>
    <row r="84" customFormat="false" ht="12.75" hidden="false" customHeight="false" outlineLevel="0" collapsed="false">
      <c r="B84" s="94"/>
      <c r="C84" s="94"/>
      <c r="D84" s="94"/>
      <c r="E84" s="94"/>
      <c r="F84" s="94"/>
      <c r="G84" s="94"/>
      <c r="H84" s="94"/>
      <c r="I84" s="94"/>
    </row>
    <row r="85" customFormat="false" ht="12.75" hidden="false" customHeight="false" outlineLevel="0" collapsed="false">
      <c r="B85" s="94"/>
      <c r="C85" s="94"/>
      <c r="D85" s="94"/>
      <c r="E85" s="94"/>
      <c r="F85" s="94"/>
      <c r="G85" s="94"/>
      <c r="H85" s="94"/>
      <c r="I85" s="94"/>
    </row>
    <row r="86" customFormat="false" ht="12.75" hidden="false" customHeight="false" outlineLevel="0" collapsed="false">
      <c r="B86" s="94"/>
      <c r="C86" s="94"/>
      <c r="D86" s="94"/>
      <c r="E86" s="94"/>
      <c r="F86" s="94"/>
      <c r="G86" s="94"/>
      <c r="H86" s="94"/>
      <c r="I86" s="94"/>
    </row>
    <row r="87" customFormat="false" ht="12.75" hidden="false" customHeight="false" outlineLevel="0" collapsed="false">
      <c r="B87" s="94"/>
      <c r="C87" s="94"/>
      <c r="D87" s="94"/>
      <c r="E87" s="94"/>
      <c r="F87" s="94"/>
      <c r="G87" s="94"/>
      <c r="H87" s="94"/>
      <c r="I87" s="94"/>
    </row>
    <row r="88" customFormat="false" ht="12.75" hidden="false" customHeight="false" outlineLevel="0" collapsed="false">
      <c r="B88" s="94"/>
      <c r="C88" s="94"/>
      <c r="D88" s="94"/>
      <c r="E88" s="94"/>
      <c r="F88" s="94"/>
      <c r="G88" s="94"/>
      <c r="H88" s="94"/>
      <c r="I88" s="94"/>
    </row>
    <row r="89" customFormat="false" ht="12.75" hidden="false" customHeight="false" outlineLevel="0" collapsed="false">
      <c r="B89" s="94"/>
      <c r="C89" s="94"/>
      <c r="D89" s="94"/>
      <c r="E89" s="94"/>
      <c r="F89" s="94"/>
      <c r="G89" s="94"/>
      <c r="H89" s="94"/>
      <c r="I89" s="94"/>
    </row>
    <row r="90" customFormat="false" ht="12.75" hidden="false" customHeight="false" outlineLevel="0" collapsed="false">
      <c r="B90" s="94"/>
      <c r="C90" s="94"/>
      <c r="D90" s="94"/>
      <c r="E90" s="94"/>
      <c r="F90" s="94"/>
      <c r="G90" s="94"/>
      <c r="H90" s="94"/>
      <c r="I90" s="94"/>
    </row>
    <row r="91" customFormat="false" ht="12.75" hidden="false" customHeight="false" outlineLevel="0" collapsed="false">
      <c r="B91" s="94"/>
      <c r="C91" s="94"/>
      <c r="D91" s="94"/>
      <c r="E91" s="94"/>
      <c r="F91" s="94"/>
      <c r="G91" s="94"/>
      <c r="H91" s="94"/>
      <c r="I91" s="94"/>
    </row>
    <row r="92" customFormat="false" ht="12.75" hidden="false" customHeight="false" outlineLevel="0" collapsed="false">
      <c r="B92" s="94"/>
      <c r="C92" s="94"/>
      <c r="D92" s="94"/>
      <c r="E92" s="94"/>
      <c r="F92" s="94"/>
      <c r="G92" s="94"/>
      <c r="H92" s="94"/>
      <c r="I92" s="94"/>
    </row>
    <row r="93" customFormat="false" ht="12.75" hidden="false" customHeight="false" outlineLevel="0" collapsed="false">
      <c r="B93" s="94"/>
      <c r="C93" s="94"/>
      <c r="D93" s="94"/>
      <c r="E93" s="94"/>
      <c r="F93" s="94"/>
      <c r="G93" s="94"/>
      <c r="H93" s="94"/>
      <c r="I93" s="94"/>
    </row>
    <row r="94" customFormat="false" ht="12.75" hidden="false" customHeight="false" outlineLevel="0" collapsed="false">
      <c r="B94" s="94"/>
      <c r="C94" s="94"/>
      <c r="D94" s="94"/>
      <c r="E94" s="94"/>
      <c r="F94" s="94"/>
      <c r="G94" s="94"/>
      <c r="H94" s="94"/>
      <c r="I94" s="94"/>
    </row>
    <row r="95" customFormat="false" ht="12.75" hidden="false" customHeight="false" outlineLevel="0" collapsed="false">
      <c r="B95" s="94"/>
      <c r="C95" s="94"/>
      <c r="D95" s="94"/>
      <c r="E95" s="94"/>
      <c r="F95" s="94"/>
      <c r="G95" s="94"/>
      <c r="H95" s="94"/>
      <c r="I95" s="94"/>
    </row>
    <row r="96" customFormat="false" ht="12.75" hidden="false" customHeight="false" outlineLevel="0" collapsed="false">
      <c r="B96" s="94"/>
      <c r="C96" s="94"/>
      <c r="D96" s="94"/>
      <c r="E96" s="94"/>
      <c r="F96" s="94"/>
      <c r="G96" s="94"/>
      <c r="H96" s="94"/>
      <c r="I96" s="94"/>
    </row>
    <row r="97" customFormat="false" ht="12.75" hidden="false" customHeight="false" outlineLevel="0" collapsed="false">
      <c r="B97" s="94"/>
      <c r="C97" s="94"/>
      <c r="D97" s="94"/>
      <c r="E97" s="94"/>
      <c r="F97" s="94"/>
      <c r="G97" s="94"/>
      <c r="H97" s="94"/>
      <c r="I97" s="94"/>
    </row>
    <row r="98" customFormat="false" ht="12.75" hidden="false" customHeight="false" outlineLevel="0" collapsed="false">
      <c r="B98" s="94"/>
      <c r="C98" s="94"/>
      <c r="D98" s="94"/>
      <c r="E98" s="94"/>
      <c r="F98" s="94"/>
      <c r="G98" s="94"/>
      <c r="H98" s="94"/>
      <c r="I98" s="94"/>
    </row>
    <row r="99" customFormat="false" ht="12.75" hidden="false" customHeight="false" outlineLevel="0" collapsed="false">
      <c r="B99" s="94"/>
      <c r="C99" s="94"/>
      <c r="D99" s="94"/>
      <c r="E99" s="94"/>
      <c r="F99" s="94"/>
      <c r="G99" s="94"/>
      <c r="H99" s="94"/>
      <c r="I99" s="94"/>
    </row>
    <row r="100" customFormat="false" ht="12.75" hidden="false" customHeight="false" outlineLevel="0" collapsed="false">
      <c r="B100" s="94"/>
      <c r="C100" s="94"/>
      <c r="D100" s="94"/>
      <c r="E100" s="94"/>
      <c r="F100" s="94"/>
      <c r="G100" s="94"/>
      <c r="H100" s="94"/>
      <c r="I100" s="94"/>
    </row>
    <row r="101" customFormat="false" ht="12.75" hidden="false" customHeight="false" outlineLevel="0" collapsed="false">
      <c r="B101" s="94"/>
      <c r="C101" s="94"/>
      <c r="D101" s="94"/>
      <c r="E101" s="94"/>
      <c r="F101" s="94"/>
      <c r="G101" s="94"/>
      <c r="H101" s="94"/>
      <c r="I101" s="94"/>
    </row>
    <row r="102" customFormat="false" ht="12.75" hidden="false" customHeight="false" outlineLevel="0" collapsed="false">
      <c r="B102" s="94"/>
      <c r="C102" s="94"/>
      <c r="D102" s="94"/>
      <c r="E102" s="94"/>
      <c r="F102" s="94"/>
      <c r="G102" s="94"/>
      <c r="H102" s="94"/>
      <c r="I102" s="94"/>
    </row>
    <row r="103" customFormat="false" ht="12.75" hidden="false" customHeight="false" outlineLevel="0" collapsed="false">
      <c r="B103" s="94"/>
      <c r="C103" s="94"/>
      <c r="D103" s="94"/>
      <c r="E103" s="94"/>
      <c r="F103" s="94"/>
      <c r="G103" s="94"/>
      <c r="H103" s="94"/>
      <c r="I103" s="94"/>
    </row>
    <row r="104" customFormat="false" ht="12.75" hidden="false" customHeight="false" outlineLevel="0" collapsed="false">
      <c r="B104" s="94"/>
      <c r="C104" s="94"/>
      <c r="D104" s="94"/>
      <c r="E104" s="94"/>
      <c r="F104" s="94"/>
      <c r="G104" s="94"/>
      <c r="H104" s="94"/>
      <c r="I104" s="94"/>
    </row>
    <row r="105" customFormat="false" ht="12.75" hidden="false" customHeight="false" outlineLevel="0" collapsed="false">
      <c r="B105" s="94"/>
      <c r="C105" s="94"/>
      <c r="D105" s="94"/>
      <c r="E105" s="94"/>
      <c r="F105" s="94"/>
      <c r="G105" s="94"/>
      <c r="H105" s="94"/>
      <c r="I105" s="94"/>
    </row>
    <row r="106" customFormat="false" ht="12.75" hidden="false" customHeight="false" outlineLevel="0" collapsed="false">
      <c r="B106" s="94"/>
      <c r="C106" s="94"/>
      <c r="D106" s="94"/>
      <c r="E106" s="94"/>
      <c r="F106" s="94"/>
      <c r="G106" s="94"/>
      <c r="H106" s="94"/>
      <c r="I106" s="94"/>
    </row>
    <row r="107" customFormat="false" ht="12.75" hidden="false" customHeight="false" outlineLevel="0" collapsed="false">
      <c r="B107" s="94"/>
      <c r="C107" s="94"/>
      <c r="D107" s="94"/>
      <c r="E107" s="94"/>
      <c r="F107" s="94"/>
      <c r="G107" s="94"/>
      <c r="H107" s="94"/>
      <c r="I107" s="94"/>
    </row>
    <row r="108" customFormat="false" ht="12.75" hidden="false" customHeight="false" outlineLevel="0" collapsed="false">
      <c r="B108" s="94"/>
      <c r="C108" s="94"/>
      <c r="D108" s="94"/>
      <c r="E108" s="94"/>
      <c r="F108" s="94"/>
      <c r="G108" s="94"/>
      <c r="H108" s="94"/>
      <c r="I108" s="94"/>
    </row>
    <row r="109" customFormat="false" ht="12.75" hidden="false" customHeight="false" outlineLevel="0" collapsed="false">
      <c r="B109" s="94"/>
      <c r="C109" s="94"/>
      <c r="D109" s="94"/>
      <c r="E109" s="94"/>
      <c r="F109" s="94"/>
      <c r="G109" s="94"/>
      <c r="H109" s="94"/>
      <c r="I109" s="94"/>
    </row>
    <row r="110" customFormat="false" ht="12.75" hidden="false" customHeight="false" outlineLevel="0" collapsed="false">
      <c r="B110" s="94"/>
      <c r="C110" s="94"/>
      <c r="D110" s="94"/>
      <c r="E110" s="94"/>
      <c r="F110" s="94"/>
      <c r="G110" s="94"/>
      <c r="H110" s="94"/>
      <c r="I110" s="94"/>
    </row>
    <row r="111" customFormat="false" ht="12.75" hidden="false" customHeight="false" outlineLevel="0" collapsed="false">
      <c r="B111" s="94"/>
      <c r="C111" s="94"/>
      <c r="D111" s="94"/>
      <c r="E111" s="94"/>
      <c r="F111" s="94"/>
      <c r="G111" s="94"/>
      <c r="H111" s="94"/>
      <c r="I111" s="94"/>
    </row>
    <row r="112" customFormat="false" ht="12.75" hidden="false" customHeight="false" outlineLevel="0" collapsed="false">
      <c r="B112" s="94"/>
      <c r="C112" s="94"/>
      <c r="D112" s="94"/>
      <c r="E112" s="94"/>
      <c r="F112" s="94"/>
      <c r="G112" s="94"/>
      <c r="H112" s="94"/>
      <c r="I112" s="94"/>
    </row>
    <row r="113" customFormat="false" ht="12.75" hidden="false" customHeight="false" outlineLevel="0" collapsed="false">
      <c r="B113" s="94"/>
      <c r="C113" s="94"/>
      <c r="D113" s="94"/>
      <c r="E113" s="94"/>
      <c r="F113" s="94"/>
      <c r="G113" s="94"/>
      <c r="H113" s="94"/>
      <c r="I113" s="94"/>
    </row>
    <row r="114" customFormat="false" ht="12.75" hidden="false" customHeight="false" outlineLevel="0" collapsed="false">
      <c r="B114" s="94"/>
      <c r="C114" s="94"/>
      <c r="D114" s="94"/>
      <c r="E114" s="94"/>
      <c r="F114" s="94"/>
      <c r="G114" s="94"/>
      <c r="H114" s="94"/>
      <c r="I114" s="94"/>
    </row>
    <row r="115" customFormat="false" ht="12.75" hidden="false" customHeight="false" outlineLevel="0" collapsed="false">
      <c r="B115" s="94"/>
      <c r="C115" s="94"/>
      <c r="D115" s="94"/>
      <c r="E115" s="94"/>
      <c r="F115" s="94"/>
      <c r="G115" s="94"/>
      <c r="H115" s="94"/>
      <c r="I115" s="94"/>
    </row>
    <row r="116" customFormat="false" ht="12.75" hidden="false" customHeight="false" outlineLevel="0" collapsed="false">
      <c r="B116" s="94"/>
      <c r="C116" s="94"/>
      <c r="D116" s="94"/>
      <c r="E116" s="94"/>
      <c r="F116" s="94"/>
      <c r="G116" s="94"/>
      <c r="H116" s="94"/>
      <c r="I116" s="94"/>
    </row>
    <row r="117" customFormat="false" ht="12.75" hidden="false" customHeight="false" outlineLevel="0" collapsed="false">
      <c r="B117" s="94"/>
      <c r="C117" s="94"/>
      <c r="D117" s="94"/>
      <c r="E117" s="94"/>
      <c r="F117" s="94"/>
      <c r="G117" s="94"/>
      <c r="H117" s="94"/>
      <c r="I117" s="94"/>
    </row>
    <row r="118" customFormat="false" ht="12.75" hidden="false" customHeight="false" outlineLevel="0" collapsed="false">
      <c r="B118" s="94"/>
      <c r="C118" s="94"/>
      <c r="D118" s="94"/>
      <c r="E118" s="94"/>
      <c r="F118" s="94"/>
      <c r="G118" s="94"/>
      <c r="H118" s="94"/>
      <c r="I118" s="94"/>
    </row>
    <row r="119" customFormat="false" ht="12.75" hidden="false" customHeight="false" outlineLevel="0" collapsed="false">
      <c r="B119" s="94"/>
      <c r="C119" s="94"/>
      <c r="D119" s="94"/>
      <c r="E119" s="94"/>
      <c r="F119" s="94"/>
      <c r="G119" s="94"/>
      <c r="H119" s="94"/>
      <c r="I119" s="94"/>
    </row>
    <row r="120" customFormat="false" ht="12.75" hidden="false" customHeight="false" outlineLevel="0" collapsed="false">
      <c r="B120" s="94"/>
      <c r="C120" s="94"/>
      <c r="D120" s="94"/>
      <c r="E120" s="94"/>
      <c r="F120" s="94"/>
      <c r="G120" s="94"/>
      <c r="H120" s="94"/>
      <c r="I120" s="94"/>
    </row>
    <row r="121" customFormat="false" ht="12.75" hidden="false" customHeight="false" outlineLevel="0" collapsed="false">
      <c r="B121" s="94"/>
      <c r="C121" s="94"/>
      <c r="D121" s="94"/>
      <c r="E121" s="94"/>
      <c r="F121" s="94"/>
      <c r="G121" s="94"/>
      <c r="H121" s="94"/>
      <c r="I121" s="94"/>
    </row>
    <row r="122" customFormat="false" ht="12.75" hidden="false" customHeight="false" outlineLevel="0" collapsed="false">
      <c r="B122" s="94"/>
      <c r="C122" s="94"/>
      <c r="D122" s="94"/>
      <c r="E122" s="94"/>
      <c r="F122" s="94"/>
      <c r="G122" s="94"/>
      <c r="H122" s="94"/>
      <c r="I122" s="94"/>
    </row>
    <row r="123" customFormat="false" ht="12.75" hidden="false" customHeight="false" outlineLevel="0" collapsed="false">
      <c r="B123" s="94"/>
      <c r="C123" s="94"/>
      <c r="D123" s="94"/>
      <c r="E123" s="94"/>
      <c r="F123" s="94"/>
      <c r="G123" s="94"/>
      <c r="H123" s="94"/>
      <c r="I123" s="94"/>
    </row>
    <row r="124" customFormat="false" ht="12.75" hidden="false" customHeight="false" outlineLevel="0" collapsed="false">
      <c r="B124" s="94"/>
      <c r="C124" s="94"/>
      <c r="D124" s="94"/>
      <c r="E124" s="94"/>
      <c r="F124" s="94"/>
      <c r="G124" s="94"/>
      <c r="H124" s="94"/>
      <c r="I124" s="94"/>
    </row>
    <row r="125" customFormat="false" ht="12.75" hidden="false" customHeight="false" outlineLevel="0" collapsed="false">
      <c r="B125" s="94"/>
      <c r="C125" s="94"/>
      <c r="D125" s="94"/>
      <c r="E125" s="94"/>
      <c r="F125" s="94"/>
      <c r="G125" s="94"/>
      <c r="H125" s="94"/>
      <c r="I125" s="94"/>
    </row>
    <row r="126" customFormat="false" ht="12.75" hidden="false" customHeight="false" outlineLevel="0" collapsed="false">
      <c r="B126" s="94"/>
      <c r="C126" s="94"/>
      <c r="D126" s="94"/>
      <c r="E126" s="94"/>
      <c r="F126" s="94"/>
      <c r="G126" s="94"/>
      <c r="H126" s="94"/>
      <c r="I126" s="94"/>
    </row>
    <row r="127" customFormat="false" ht="12.75" hidden="false" customHeight="false" outlineLevel="0" collapsed="false">
      <c r="B127" s="94"/>
      <c r="C127" s="94"/>
      <c r="D127" s="94"/>
      <c r="E127" s="94"/>
      <c r="F127" s="94"/>
      <c r="G127" s="94"/>
      <c r="H127" s="94"/>
      <c r="I127" s="94"/>
    </row>
    <row r="128" customFormat="false" ht="12.75" hidden="false" customHeight="false" outlineLevel="0" collapsed="false">
      <c r="B128" s="94"/>
      <c r="C128" s="94"/>
      <c r="D128" s="94"/>
      <c r="E128" s="94"/>
      <c r="F128" s="94"/>
      <c r="G128" s="94"/>
      <c r="H128" s="94"/>
      <c r="I128" s="94"/>
    </row>
    <row r="129" customFormat="false" ht="12.75" hidden="false" customHeight="false" outlineLevel="0" collapsed="false">
      <c r="B129" s="94"/>
      <c r="C129" s="94"/>
      <c r="D129" s="94"/>
      <c r="E129" s="94"/>
      <c r="F129" s="94"/>
      <c r="G129" s="94"/>
      <c r="H129" s="94"/>
      <c r="I129" s="94"/>
    </row>
    <row r="130" customFormat="false" ht="12.75" hidden="false" customHeight="false" outlineLevel="0" collapsed="false">
      <c r="B130" s="94"/>
      <c r="C130" s="94"/>
      <c r="D130" s="94"/>
      <c r="E130" s="94"/>
      <c r="F130" s="94"/>
      <c r="G130" s="94"/>
      <c r="H130" s="94"/>
      <c r="I130" s="94"/>
    </row>
    <row r="131" customFormat="false" ht="12.75" hidden="false" customHeight="false" outlineLevel="0" collapsed="false">
      <c r="B131" s="94"/>
      <c r="C131" s="94"/>
      <c r="D131" s="94"/>
      <c r="E131" s="94"/>
      <c r="F131" s="94"/>
      <c r="G131" s="94"/>
      <c r="H131" s="94"/>
      <c r="I131" s="94"/>
    </row>
    <row r="132" customFormat="false" ht="12.75" hidden="false" customHeight="false" outlineLevel="0" collapsed="false">
      <c r="B132" s="94"/>
      <c r="C132" s="94"/>
      <c r="D132" s="94"/>
      <c r="E132" s="94"/>
      <c r="F132" s="94"/>
      <c r="G132" s="94"/>
      <c r="H132" s="94"/>
      <c r="I132" s="94"/>
    </row>
    <row r="133" customFormat="false" ht="12.75" hidden="false" customHeight="false" outlineLevel="0" collapsed="false">
      <c r="B133" s="94"/>
      <c r="C133" s="94"/>
      <c r="D133" s="94"/>
      <c r="E133" s="94"/>
      <c r="F133" s="94"/>
      <c r="G133" s="94"/>
      <c r="H133" s="94"/>
      <c r="I133" s="94"/>
    </row>
    <row r="134" customFormat="false" ht="12.75" hidden="false" customHeight="false" outlineLevel="0" collapsed="false">
      <c r="B134" s="94"/>
      <c r="C134" s="94"/>
      <c r="D134" s="94"/>
      <c r="E134" s="94"/>
      <c r="F134" s="94"/>
      <c r="G134" s="94"/>
      <c r="H134" s="94"/>
      <c r="I134" s="94"/>
    </row>
    <row r="135" customFormat="false" ht="12.75" hidden="false" customHeight="false" outlineLevel="0" collapsed="false">
      <c r="B135" s="94"/>
      <c r="C135" s="94"/>
      <c r="D135" s="94"/>
      <c r="E135" s="94"/>
      <c r="F135" s="94"/>
      <c r="G135" s="94"/>
      <c r="H135" s="94"/>
      <c r="I135" s="94"/>
    </row>
    <row r="136" customFormat="false" ht="12.75" hidden="false" customHeight="false" outlineLevel="0" collapsed="false">
      <c r="B136" s="94"/>
      <c r="C136" s="94"/>
      <c r="D136" s="94"/>
      <c r="E136" s="94"/>
      <c r="F136" s="94"/>
      <c r="G136" s="94"/>
      <c r="H136" s="94"/>
      <c r="I136" s="94"/>
    </row>
    <row r="137" customFormat="false" ht="12.75" hidden="false" customHeight="false" outlineLevel="0" collapsed="false">
      <c r="B137" s="94"/>
      <c r="C137" s="94"/>
      <c r="D137" s="94"/>
      <c r="E137" s="94"/>
      <c r="F137" s="94"/>
      <c r="G137" s="94"/>
      <c r="H137" s="94"/>
      <c r="I137" s="94"/>
    </row>
    <row r="138" customFormat="false" ht="12.75" hidden="false" customHeight="false" outlineLevel="0" collapsed="false">
      <c r="B138" s="94"/>
      <c r="C138" s="94"/>
      <c r="D138" s="94"/>
      <c r="E138" s="94"/>
      <c r="F138" s="94"/>
      <c r="G138" s="94"/>
      <c r="H138" s="94"/>
      <c r="I138" s="94"/>
    </row>
    <row r="139" customFormat="false" ht="12.75" hidden="false" customHeight="false" outlineLevel="0" collapsed="false">
      <c r="B139" s="94"/>
      <c r="C139" s="94"/>
      <c r="D139" s="94"/>
      <c r="E139" s="94"/>
      <c r="F139" s="94"/>
      <c r="G139" s="94"/>
      <c r="H139" s="94"/>
      <c r="I139" s="94"/>
    </row>
    <row r="140" customFormat="false" ht="12.75" hidden="false" customHeight="false" outlineLevel="0" collapsed="false">
      <c r="B140" s="94"/>
      <c r="C140" s="94"/>
      <c r="D140" s="94"/>
      <c r="E140" s="94"/>
      <c r="F140" s="94"/>
      <c r="G140" s="94"/>
      <c r="H140" s="94"/>
      <c r="I140" s="94"/>
    </row>
    <row r="141" customFormat="false" ht="12.75" hidden="false" customHeight="false" outlineLevel="0" collapsed="false">
      <c r="B141" s="94"/>
      <c r="C141" s="94"/>
      <c r="D141" s="94"/>
      <c r="E141" s="94"/>
      <c r="F141" s="94"/>
      <c r="G141" s="94"/>
      <c r="H141" s="94"/>
      <c r="I141" s="94"/>
    </row>
    <row r="142" customFormat="false" ht="12.75" hidden="false" customHeight="false" outlineLevel="0" collapsed="false">
      <c r="B142" s="94"/>
      <c r="C142" s="94"/>
      <c r="D142" s="94"/>
      <c r="E142" s="94"/>
      <c r="F142" s="94"/>
      <c r="G142" s="94"/>
      <c r="H142" s="94"/>
      <c r="I142" s="94"/>
    </row>
    <row r="143" customFormat="false" ht="12.75" hidden="false" customHeight="false" outlineLevel="0" collapsed="false">
      <c r="B143" s="94"/>
      <c r="C143" s="94"/>
      <c r="D143" s="94"/>
      <c r="E143" s="94"/>
      <c r="F143" s="94"/>
      <c r="G143" s="94"/>
      <c r="H143" s="94"/>
      <c r="I143" s="94"/>
    </row>
    <row r="144" customFormat="false" ht="12.75" hidden="false" customHeight="false" outlineLevel="0" collapsed="false">
      <c r="B144" s="94"/>
      <c r="C144" s="94"/>
      <c r="D144" s="94"/>
      <c r="E144" s="94"/>
      <c r="F144" s="94"/>
      <c r="G144" s="94"/>
      <c r="H144" s="94"/>
      <c r="I144" s="94"/>
    </row>
    <row r="145" customFormat="false" ht="12.75" hidden="false" customHeight="false" outlineLevel="0" collapsed="false">
      <c r="B145" s="94"/>
      <c r="C145" s="94"/>
      <c r="D145" s="94"/>
      <c r="E145" s="94"/>
      <c r="F145" s="94"/>
      <c r="G145" s="94"/>
      <c r="H145" s="94"/>
      <c r="I145" s="94"/>
    </row>
    <row r="146" customFormat="false" ht="12.75" hidden="false" customHeight="false" outlineLevel="0" collapsed="false">
      <c r="B146" s="94"/>
      <c r="C146" s="94"/>
      <c r="D146" s="94"/>
      <c r="E146" s="94"/>
      <c r="F146" s="94"/>
      <c r="G146" s="94"/>
      <c r="H146" s="94"/>
      <c r="I146" s="94"/>
    </row>
    <row r="147" customFormat="false" ht="12.75" hidden="false" customHeight="false" outlineLevel="0" collapsed="false">
      <c r="B147" s="94"/>
      <c r="C147" s="94"/>
      <c r="D147" s="94"/>
      <c r="E147" s="94"/>
      <c r="F147" s="94"/>
      <c r="G147" s="94"/>
      <c r="H147" s="94"/>
      <c r="I147" s="94"/>
    </row>
    <row r="148" customFormat="false" ht="12.75" hidden="false" customHeight="false" outlineLevel="0" collapsed="false">
      <c r="B148" s="94"/>
      <c r="C148" s="94"/>
      <c r="D148" s="94"/>
      <c r="E148" s="94"/>
      <c r="F148" s="94"/>
      <c r="G148" s="94"/>
      <c r="H148" s="94"/>
      <c r="I148" s="94"/>
    </row>
    <row r="149" customFormat="false" ht="12.75" hidden="false" customHeight="false" outlineLevel="0" collapsed="false">
      <c r="B149" s="94"/>
      <c r="C149" s="94"/>
      <c r="D149" s="94"/>
      <c r="E149" s="94"/>
      <c r="F149" s="94"/>
      <c r="G149" s="94"/>
      <c r="H149" s="94"/>
      <c r="I149" s="94"/>
    </row>
    <row r="150" customFormat="false" ht="12.75" hidden="false" customHeight="false" outlineLevel="0" collapsed="false">
      <c r="B150" s="94"/>
      <c r="C150" s="94"/>
      <c r="D150" s="94"/>
      <c r="E150" s="94"/>
      <c r="F150" s="94"/>
      <c r="G150" s="94"/>
      <c r="H150" s="94"/>
      <c r="I150" s="94"/>
    </row>
    <row r="151" customFormat="false" ht="12.75" hidden="false" customHeight="false" outlineLevel="0" collapsed="false">
      <c r="B151" s="94"/>
      <c r="C151" s="94"/>
      <c r="D151" s="94"/>
      <c r="E151" s="94"/>
      <c r="F151" s="94"/>
      <c r="G151" s="94"/>
      <c r="H151" s="94"/>
      <c r="I151" s="94"/>
    </row>
    <row r="152" customFormat="false" ht="12.75" hidden="false" customHeight="false" outlineLevel="0" collapsed="false">
      <c r="B152" s="94"/>
      <c r="C152" s="94"/>
      <c r="D152" s="94"/>
      <c r="E152" s="94"/>
      <c r="F152" s="94"/>
      <c r="G152" s="94"/>
      <c r="H152" s="94"/>
      <c r="I152" s="94"/>
    </row>
    <row r="153" customFormat="false" ht="12.75" hidden="false" customHeight="false" outlineLevel="0" collapsed="false">
      <c r="B153" s="94"/>
      <c r="C153" s="94"/>
      <c r="D153" s="94"/>
      <c r="E153" s="94"/>
      <c r="F153" s="94"/>
      <c r="G153" s="94"/>
      <c r="H153" s="94"/>
      <c r="I153" s="94"/>
    </row>
    <row r="154" customFormat="false" ht="12.75" hidden="false" customHeight="false" outlineLevel="0" collapsed="false">
      <c r="B154" s="94"/>
      <c r="C154" s="94"/>
      <c r="D154" s="94"/>
      <c r="E154" s="94"/>
      <c r="F154" s="94"/>
      <c r="G154" s="94"/>
      <c r="H154" s="94"/>
      <c r="I154" s="94"/>
    </row>
    <row r="155" customFormat="false" ht="12.75" hidden="false" customHeight="false" outlineLevel="0" collapsed="false">
      <c r="B155" s="94"/>
      <c r="C155" s="94"/>
      <c r="D155" s="94"/>
      <c r="E155" s="94"/>
      <c r="F155" s="94"/>
      <c r="G155" s="94"/>
      <c r="H155" s="94"/>
      <c r="I155" s="94"/>
    </row>
  </sheetData>
  <mergeCells count="8">
    <mergeCell ref="A1:K1"/>
    <mergeCell ref="A2:A4"/>
    <mergeCell ref="B2:B3"/>
    <mergeCell ref="C2:D3"/>
    <mergeCell ref="E2:F3"/>
    <mergeCell ref="G2:H2"/>
    <mergeCell ref="I2:K3"/>
    <mergeCell ref="A23:K2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0" activeCellId="0" sqref="K20"/>
    </sheetView>
  </sheetViews>
  <sheetFormatPr defaultColWidth="11.421875" defaultRowHeight="12.75" zeroHeight="false" outlineLevelRow="0" outlineLevelCol="0"/>
  <cols>
    <col collapsed="false" customWidth="true" hidden="false" outlineLevel="0" max="10" min="1" style="18" width="9.7"/>
    <col collapsed="false" customWidth="true" hidden="false" outlineLevel="0" max="11" min="11" style="18" width="24.28"/>
    <col collapsed="false" customWidth="true" hidden="false" outlineLevel="0" max="13" min="12" style="18" width="9.7"/>
    <col collapsed="false" customWidth="true" hidden="false" outlineLevel="0" max="16" min="14" style="18" width="7.7"/>
    <col collapsed="false" customWidth="true" hidden="false" outlineLevel="0" max="17" min="17" style="18" width="12.42"/>
    <col collapsed="false" customWidth="false" hidden="false" outlineLevel="0" max="22" min="18" style="18" width="11.42"/>
    <col collapsed="false" customWidth="true" hidden="false" outlineLevel="0" max="23" min="23" style="18" width="20.42"/>
    <col collapsed="false" customWidth="false" hidden="false" outlineLevel="0" max="257" min="24" style="18" width="11.42"/>
  </cols>
  <sheetData>
    <row r="1" customFormat="false" ht="49.5" hidden="false" customHeight="true" outlineLevel="0" collapsed="false">
      <c r="A1" s="96" t="s">
        <v>528</v>
      </c>
      <c r="B1" s="96"/>
      <c r="C1" s="96"/>
      <c r="D1" s="96"/>
      <c r="E1" s="96"/>
      <c r="F1" s="96"/>
      <c r="G1" s="96"/>
      <c r="H1" s="96"/>
      <c r="I1" s="96"/>
      <c r="J1" s="96"/>
      <c r="K1" s="96"/>
      <c r="L1" s="96"/>
      <c r="M1" s="96"/>
      <c r="P1" s="933" t="s">
        <v>529</v>
      </c>
      <c r="Q1" s="933"/>
      <c r="R1" s="933"/>
      <c r="S1" s="933"/>
      <c r="T1" s="933"/>
      <c r="U1" s="933"/>
      <c r="W1" s="934" t="s">
        <v>530</v>
      </c>
      <c r="X1" s="934"/>
      <c r="Y1" s="934"/>
      <c r="Z1" s="934"/>
      <c r="AA1" s="934"/>
      <c r="AB1" s="934"/>
    </row>
    <row r="2" customFormat="false" ht="68.25" hidden="false" customHeight="true" outlineLevel="0" collapsed="false">
      <c r="A2" s="935" t="s">
        <v>531</v>
      </c>
      <c r="B2" s="935"/>
      <c r="C2" s="935"/>
      <c r="D2" s="935"/>
      <c r="E2" s="935"/>
      <c r="F2" s="935"/>
      <c r="G2" s="935"/>
      <c r="H2" s="935"/>
      <c r="I2" s="935"/>
      <c r="J2" s="935"/>
      <c r="K2" s="935"/>
      <c r="L2" s="935"/>
      <c r="M2" s="935"/>
      <c r="P2" s="936"/>
      <c r="Q2" s="936"/>
      <c r="R2" s="936"/>
      <c r="S2" s="936"/>
      <c r="T2" s="936"/>
      <c r="U2" s="936"/>
      <c r="W2" s="937"/>
      <c r="X2" s="937"/>
      <c r="Y2" s="937"/>
      <c r="Z2" s="937"/>
      <c r="AA2" s="937"/>
      <c r="AB2" s="937"/>
    </row>
    <row r="3" customFormat="false" ht="49.5" hidden="false" customHeight="true" outlineLevel="0" collapsed="false">
      <c r="A3" s="938" t="s">
        <v>283</v>
      </c>
      <c r="B3" s="21" t="s">
        <v>532</v>
      </c>
      <c r="C3" s="140" t="s">
        <v>533</v>
      </c>
      <c r="D3" s="140"/>
      <c r="E3" s="140" t="s">
        <v>534</v>
      </c>
      <c r="F3" s="140"/>
      <c r="G3" s="939" t="s">
        <v>535</v>
      </c>
      <c r="H3" s="939"/>
      <c r="I3" s="939"/>
      <c r="J3" s="299" t="s">
        <v>536</v>
      </c>
      <c r="K3" s="299"/>
      <c r="L3" s="299"/>
      <c r="M3" s="326" t="s">
        <v>537</v>
      </c>
      <c r="N3" s="940"/>
      <c r="P3" s="137" t="s">
        <v>535</v>
      </c>
      <c r="Q3" s="137"/>
      <c r="R3" s="137"/>
      <c r="S3" s="941" t="s">
        <v>538</v>
      </c>
      <c r="T3" s="941"/>
      <c r="U3" s="941"/>
      <c r="W3" s="97" t="s">
        <v>535</v>
      </c>
      <c r="X3" s="97"/>
      <c r="Y3" s="97"/>
      <c r="Z3" s="97" t="s">
        <v>538</v>
      </c>
      <c r="AA3" s="97"/>
      <c r="AB3" s="97"/>
    </row>
    <row r="4" customFormat="false" ht="24.75" hidden="false" customHeight="true" outlineLevel="0" collapsed="false">
      <c r="A4" s="938"/>
      <c r="B4" s="21"/>
      <c r="C4" s="140"/>
      <c r="D4" s="140"/>
      <c r="E4" s="140"/>
      <c r="F4" s="140"/>
      <c r="G4" s="942" t="s">
        <v>539</v>
      </c>
      <c r="H4" s="943" t="s">
        <v>540</v>
      </c>
      <c r="I4" s="944" t="s">
        <v>541</v>
      </c>
      <c r="J4" s="942" t="s">
        <v>539</v>
      </c>
      <c r="K4" s="943" t="s">
        <v>540</v>
      </c>
      <c r="L4" s="944" t="s">
        <v>541</v>
      </c>
      <c r="M4" s="326"/>
      <c r="N4" s="940"/>
      <c r="P4" s="942" t="s">
        <v>539</v>
      </c>
      <c r="Q4" s="943" t="s">
        <v>540</v>
      </c>
      <c r="R4" s="944" t="s">
        <v>541</v>
      </c>
      <c r="S4" s="945" t="s">
        <v>539</v>
      </c>
      <c r="T4" s="943" t="s">
        <v>540</v>
      </c>
      <c r="U4" s="944" t="s">
        <v>541</v>
      </c>
      <c r="W4" s="942" t="s">
        <v>539</v>
      </c>
      <c r="X4" s="943" t="s">
        <v>540</v>
      </c>
      <c r="Y4" s="944" t="s">
        <v>541</v>
      </c>
      <c r="Z4" s="945" t="s">
        <v>539</v>
      </c>
      <c r="AA4" s="943" t="s">
        <v>540</v>
      </c>
      <c r="AB4" s="944" t="s">
        <v>541</v>
      </c>
    </row>
    <row r="5" customFormat="false" ht="20.1" hidden="false" customHeight="true" outlineLevel="0" collapsed="false">
      <c r="A5" s="40" t="n">
        <v>2012</v>
      </c>
      <c r="B5" s="41" t="n">
        <f aca="false">C5+E5</f>
        <v>1819.90716122129</v>
      </c>
      <c r="C5" s="203" t="n">
        <f aca="false">CN21a!B5</f>
        <v>1365.87457515111</v>
      </c>
      <c r="D5" s="622" t="n">
        <f aca="false">C5/B5</f>
        <v>0.75051882000097</v>
      </c>
      <c r="E5" s="158" t="n">
        <f aca="false">CN22a!B5</f>
        <v>454.032586070172</v>
      </c>
      <c r="F5" s="622" t="n">
        <f aca="false">E5/B5</f>
        <v>0.24948117999903</v>
      </c>
      <c r="G5" s="946" t="n">
        <f aca="false">H5*$D5+I5*$F5</f>
        <v>0.43584793173342</v>
      </c>
      <c r="H5" s="947" t="n">
        <f aca="false">CN21a!$Q5</f>
        <v>0.487881579833564</v>
      </c>
      <c r="I5" s="948" t="n">
        <f aca="false">CN22a!$S5</f>
        <v>0.279314151619754</v>
      </c>
      <c r="J5" s="946" t="n">
        <f aca="false">K5*$D5+L5*$F5</f>
        <v>0.331341069189235</v>
      </c>
      <c r="K5" s="947" t="n">
        <f aca="false">1-(CN21a!P5+(1-CN23a!M5)*CN21a!Z5*CN21a!G5)/CN21a!B5</f>
        <v>0.348635421364081</v>
      </c>
      <c r="L5" s="948" t="n">
        <f aca="false">CN22a!$S5</f>
        <v>0.279314151619754</v>
      </c>
      <c r="M5" s="949" t="n">
        <f aca="false">B5/CN1!B5</f>
        <v>1.01075271491361</v>
      </c>
      <c r="N5" s="81"/>
      <c r="O5" s="950"/>
      <c r="P5" s="951" t="n">
        <v>0.441702415345785</v>
      </c>
      <c r="Q5" s="952" t="n">
        <v>0.484799961563799</v>
      </c>
      <c r="R5" s="953" t="n">
        <v>0.310233489282206</v>
      </c>
      <c r="S5" s="954" t="n">
        <v>0.335352730784185</v>
      </c>
      <c r="T5" s="952" t="n">
        <v>0.343587206443243</v>
      </c>
      <c r="U5" s="953" t="n">
        <v>0.310233489282206</v>
      </c>
      <c r="W5" s="955" t="n">
        <f aca="false">G5/P5</f>
        <v>0.986745638219382</v>
      </c>
      <c r="X5" s="956" t="n">
        <f aca="false">H5/Q5</f>
        <v>1.00635647383268</v>
      </c>
      <c r="Y5" s="957" t="n">
        <f aca="false">I5/R5</f>
        <v>0.90033526769147</v>
      </c>
      <c r="Z5" s="956" t="n">
        <f aca="false">J5/S5</f>
        <v>0.988037486423419</v>
      </c>
      <c r="AA5" s="956" t="n">
        <f aca="false">K5/T5</f>
        <v>1.0146926743085</v>
      </c>
      <c r="AB5" s="957" t="n">
        <f aca="false">L5/U5</f>
        <v>0.90033526769147</v>
      </c>
    </row>
    <row r="6" customFormat="false" ht="18.75" hidden="false" customHeight="true" outlineLevel="0" collapsed="false">
      <c r="A6" s="53" t="n">
        <f aca="false">A5-1</f>
        <v>2011</v>
      </c>
      <c r="B6" s="207" t="n">
        <f aca="false">C6+E6</f>
        <v>1764.26085468967</v>
      </c>
      <c r="C6" s="203" t="n">
        <f aca="false">CN21a!B6</f>
        <v>1335.98460801946</v>
      </c>
      <c r="D6" s="705" t="n">
        <f aca="false">C6/B6</f>
        <v>0.757248909348194</v>
      </c>
      <c r="E6" s="158" t="n">
        <f aca="false">CN22a!B6</f>
        <v>428.276246670204</v>
      </c>
      <c r="F6" s="705" t="n">
        <f aca="false">E6/B6</f>
        <v>0.242751090651806</v>
      </c>
      <c r="G6" s="958" t="n">
        <f aca="false">H6*$D6+I6*$F6</f>
        <v>0.439543929769502</v>
      </c>
      <c r="H6" s="947" t="n">
        <f aca="false">CN21a!$Q6</f>
        <v>0.488766644256752</v>
      </c>
      <c r="I6" s="948" t="n">
        <f aca="false">CN22a!$S6</f>
        <v>0.285996331855339</v>
      </c>
      <c r="J6" s="958" t="n">
        <f aca="false">K6*$D6+L6*$F6</f>
        <v>0.334528393431952</v>
      </c>
      <c r="K6" s="947" t="n">
        <f aca="false">1-(CN21a!P6+(1-CN23a!M6)*CN21a!Z6*CN21a!G6)/CN21a!B6</f>
        <v>0.350086304092324</v>
      </c>
      <c r="L6" s="948" t="n">
        <f aca="false">CN22a!$S6</f>
        <v>0.285996331855339</v>
      </c>
      <c r="M6" s="949" t="n">
        <f aca="false">B6/CN1!B6</f>
        <v>1.0092429060621</v>
      </c>
      <c r="N6" s="81"/>
      <c r="O6" s="950"/>
      <c r="P6" s="951" t="n">
        <v>0.441702415345785</v>
      </c>
      <c r="Q6" s="952" t="n">
        <v>0.484799961563799</v>
      </c>
      <c r="R6" s="953" t="n">
        <v>0.310233489282206</v>
      </c>
      <c r="S6" s="954" t="n">
        <v>0.335352730784185</v>
      </c>
      <c r="T6" s="952" t="n">
        <v>0.343587206443242</v>
      </c>
      <c r="U6" s="953" t="n">
        <v>0.310233489282206</v>
      </c>
      <c r="W6" s="955" t="n">
        <f aca="false">G6/P6</f>
        <v>0.995113258380999</v>
      </c>
      <c r="X6" s="956" t="n">
        <f aca="false">H6/Q6</f>
        <v>1.00818210191304</v>
      </c>
      <c r="Y6" s="957" t="n">
        <f aca="false">I6/R6</f>
        <v>0.921874464671931</v>
      </c>
      <c r="Z6" s="956" t="n">
        <f aca="false">J6/S6</f>
        <v>0.99754187970885</v>
      </c>
      <c r="AA6" s="956" t="n">
        <f aca="false">K6/T6</f>
        <v>1.01891542387844</v>
      </c>
      <c r="AB6" s="957" t="n">
        <f aca="false">L6/U6</f>
        <v>0.921874464671931</v>
      </c>
    </row>
    <row r="7" customFormat="false" ht="21.75" hidden="false" customHeight="true" outlineLevel="0" collapsed="false">
      <c r="A7" s="53" t="n">
        <f aca="false">A6-1</f>
        <v>2010</v>
      </c>
      <c r="B7" s="203" t="n">
        <f aca="false">C7+E7</f>
        <v>1706.92273731422</v>
      </c>
      <c r="C7" s="203" t="n">
        <f aca="false">CN21a!B7</f>
        <v>1305.07404747653</v>
      </c>
      <c r="D7" s="622" t="n">
        <f aca="false">C7/B7</f>
        <v>0.764577106477601</v>
      </c>
      <c r="E7" s="158" t="n">
        <f aca="false">CN22a!B7</f>
        <v>401.848689837687</v>
      </c>
      <c r="F7" s="622" t="n">
        <f aca="false">E7/B7</f>
        <v>0.235422893522399</v>
      </c>
      <c r="G7" s="946" t="n">
        <f aca="false">H7*$D7+I7*$F7</f>
        <v>0.435871025741672</v>
      </c>
      <c r="H7" s="947" t="n">
        <f aca="false">CN21a!$Q7</f>
        <v>0.482575078354193</v>
      </c>
      <c r="I7" s="948" t="n">
        <f aca="false">CN22a!$S7</f>
        <v>0.28419142962006</v>
      </c>
      <c r="J7" s="946" t="n">
        <f aca="false">K7*$D7+L7*$F7</f>
        <v>0.32828656407831</v>
      </c>
      <c r="K7" s="947" t="n">
        <f aca="false">1-(CN21a!P7+(1-CN23a!M7)*CN21a!Z7*CN21a!G7)/CN21a!B7</f>
        <v>0.341864009775377</v>
      </c>
      <c r="L7" s="948" t="n">
        <f aca="false">CN22a!$S7</f>
        <v>0.28419142962006</v>
      </c>
      <c r="M7" s="949" t="n">
        <f aca="false">B7/CN1!B7</f>
        <v>1.00573599931598</v>
      </c>
      <c r="P7" s="951" t="n">
        <v>0.436986548654077</v>
      </c>
      <c r="Q7" s="952" t="n">
        <v>0.482139972571159</v>
      </c>
      <c r="R7" s="953" t="n">
        <v>0.291958014628473</v>
      </c>
      <c r="S7" s="954" t="n">
        <v>0.329566433470543</v>
      </c>
      <c r="T7" s="952" t="n">
        <v>0.341275500863634</v>
      </c>
      <c r="U7" s="953" t="n">
        <v>0.291958014628473</v>
      </c>
      <c r="W7" s="955" t="n">
        <f aca="false">G7/P7</f>
        <v>0.997447237413048</v>
      </c>
      <c r="X7" s="956" t="n">
        <f aca="false">H7/Q7</f>
        <v>1.00090244702324</v>
      </c>
      <c r="Y7" s="957" t="n">
        <f aca="false">I7/R7</f>
        <v>0.973398281193628</v>
      </c>
      <c r="Z7" s="956" t="n">
        <f aca="false">J7/S7</f>
        <v>0.996116505619959</v>
      </c>
      <c r="AA7" s="956" t="n">
        <f aca="false">K7/T7</f>
        <v>1.00172443937597</v>
      </c>
      <c r="AB7" s="957" t="n">
        <f aca="false">L7/U7</f>
        <v>0.973398281193628</v>
      </c>
    </row>
    <row r="8" customFormat="false" ht="19.5" hidden="false" customHeight="true" outlineLevel="0" collapsed="false">
      <c r="A8" s="53" t="n">
        <f aca="false">A7-1</f>
        <v>2009</v>
      </c>
      <c r="B8" s="203" t="n">
        <f aca="false">C8+E8</f>
        <v>1656.66349500388</v>
      </c>
      <c r="C8" s="203" t="n">
        <f aca="false">CN21a!B8</f>
        <v>1281.29321227933</v>
      </c>
      <c r="D8" s="622" t="n">
        <f aca="false">C8/B8</f>
        <v>0.773417906619794</v>
      </c>
      <c r="E8" s="158" t="n">
        <f aca="false">CN22a!B8</f>
        <v>375.370282724549</v>
      </c>
      <c r="F8" s="622" t="n">
        <f aca="false">E8/B8</f>
        <v>0.226582093380207</v>
      </c>
      <c r="G8" s="946" t="n">
        <f aca="false">H8*$D8+I8*$F8</f>
        <v>0.435849752344847</v>
      </c>
      <c r="H8" s="947" t="n">
        <f aca="false">CN21a!$Q8</f>
        <v>0.484953690658183</v>
      </c>
      <c r="I8" s="948" t="n">
        <f aca="false">CN22a!$S8</f>
        <v>0.26823780821226</v>
      </c>
      <c r="J8" s="946" t="n">
        <f aca="false">K8*$D8+L8*$F8</f>
        <v>0.327360524280601</v>
      </c>
      <c r="K8" s="947" t="n">
        <f aca="false">1-(CN21a!P8+(1-CN23a!M8)*CN21a!Z8*CN21a!G8)/CN21a!B8</f>
        <v>0.344681236224854</v>
      </c>
      <c r="L8" s="948" t="n">
        <f aca="false">CN22a!$S8</f>
        <v>0.26823780821226</v>
      </c>
      <c r="M8" s="949" t="n">
        <f aca="false">B8/CN1!B8</f>
        <v>1.00319579735076</v>
      </c>
      <c r="N8" s="81"/>
      <c r="O8" s="959"/>
      <c r="P8" s="951" t="n">
        <v>0.434752928582165</v>
      </c>
      <c r="Q8" s="952" t="n">
        <v>0.482981329570328</v>
      </c>
      <c r="R8" s="953" t="n">
        <v>0.272326563291075</v>
      </c>
      <c r="S8" s="954" t="n">
        <v>0.326288875017827</v>
      </c>
      <c r="T8" s="952" t="n">
        <v>0.34231161863794</v>
      </c>
      <c r="U8" s="953" t="n">
        <v>0.272326563291075</v>
      </c>
      <c r="W8" s="955" t="n">
        <f aca="false">G8/P8</f>
        <v>1.00252286687581</v>
      </c>
      <c r="X8" s="956" t="n">
        <f aca="false">H8/Q8</f>
        <v>1.00408372118568</v>
      </c>
      <c r="Y8" s="957" t="n">
        <f aca="false">I8/R8</f>
        <v>0.984985838217902</v>
      </c>
      <c r="Z8" s="956" t="n">
        <f aca="false">J8/S8</f>
        <v>1.00328435734352</v>
      </c>
      <c r="AA8" s="956" t="n">
        <f aca="false">K8/T8</f>
        <v>1.00692239894264</v>
      </c>
      <c r="AB8" s="957" t="n">
        <f aca="false">L8/U8</f>
        <v>0.984985838217902</v>
      </c>
    </row>
    <row r="9" customFormat="false" ht="19.5" hidden="false" customHeight="true" outlineLevel="0" collapsed="false">
      <c r="A9" s="53" t="n">
        <f aca="false">A8-1</f>
        <v>2008</v>
      </c>
      <c r="B9" s="203" t="n">
        <f aca="false">C9+E9</f>
        <v>1713.70574497946</v>
      </c>
      <c r="C9" s="203" t="n">
        <f aca="false">CN21a!B9</f>
        <v>1293.55426025761</v>
      </c>
      <c r="D9" s="622" t="n">
        <f aca="false">C9/B9</f>
        <v>0.754828688674972</v>
      </c>
      <c r="E9" s="158" t="n">
        <f aca="false">CN22a!B9</f>
        <v>420.151484721849</v>
      </c>
      <c r="F9" s="622" t="n">
        <f aca="false">E9/B9</f>
        <v>0.245171311325028</v>
      </c>
      <c r="G9" s="946" t="n">
        <f aca="false">H9*$D9+I9*$F9</f>
        <v>0.446502456891134</v>
      </c>
      <c r="H9" s="947" t="n">
        <f aca="false">CN21a!$Q9</f>
        <v>0.486081766192714</v>
      </c>
      <c r="I9" s="948" t="n">
        <f aca="false">CN22a!$S9</f>
        <v>0.324646445364703</v>
      </c>
      <c r="J9" s="946" t="n">
        <f aca="false">K9*$D9+L9*$F9</f>
        <v>0.34423948388875</v>
      </c>
      <c r="K9" s="947" t="n">
        <f aca="false">1-(CN21a!P9+(1-CN23a!M9)*CN21a!Z9*CN21a!G9)/CN21a!B9</f>
        <v>0.350603379458505</v>
      </c>
      <c r="L9" s="948" t="n">
        <f aca="false">CN22a!$S9</f>
        <v>0.324646445364703</v>
      </c>
      <c r="M9" s="949" t="n">
        <f aca="false">B9/CN1!B9</f>
        <v>1.00587413084917</v>
      </c>
      <c r="N9" s="131"/>
      <c r="O9" s="950"/>
      <c r="P9" s="951" t="n">
        <v>0.446972307026945</v>
      </c>
      <c r="Q9" s="952" t="n">
        <v>0.485668636678214</v>
      </c>
      <c r="R9" s="953" t="n">
        <v>0.329047183595812</v>
      </c>
      <c r="S9" s="954" t="n">
        <v>0.344140313962644</v>
      </c>
      <c r="T9" s="952" t="n">
        <v>0.349093022352096</v>
      </c>
      <c r="U9" s="953" t="n">
        <v>0.329047183595812</v>
      </c>
      <c r="W9" s="955" t="n">
        <f aca="false">G9/P9</f>
        <v>0.998948816003981</v>
      </c>
      <c r="X9" s="956" t="n">
        <f aca="false">H9/Q9</f>
        <v>1.00085064071118</v>
      </c>
      <c r="Y9" s="957" t="n">
        <f aca="false">I9/R9</f>
        <v>0.986625814015431</v>
      </c>
      <c r="Z9" s="956" t="n">
        <f aca="false">J9/S9</f>
        <v>1.00028816712859</v>
      </c>
      <c r="AA9" s="956" t="n">
        <f aca="false">K9/T9</f>
        <v>1.00432651760334</v>
      </c>
      <c r="AB9" s="957" t="n">
        <f aca="false">L9/U9</f>
        <v>0.986625814015431</v>
      </c>
    </row>
    <row r="10" customFormat="false" ht="19.5" hidden="false" customHeight="true" outlineLevel="0" collapsed="false">
      <c r="A10" s="53" t="n">
        <f aca="false">A9-1</f>
        <v>2007</v>
      </c>
      <c r="B10" s="203" t="n">
        <f aca="false">C10+E10</f>
        <v>1690.41577460224</v>
      </c>
      <c r="C10" s="203" t="n">
        <f aca="false">CN21a!B10</f>
        <v>1259.8099313552</v>
      </c>
      <c r="D10" s="622" t="n">
        <f aca="false">C10/B10</f>
        <v>0.745266312751743</v>
      </c>
      <c r="E10" s="158" t="n">
        <f aca="false">CN22a!B10</f>
        <v>430.605843247049</v>
      </c>
      <c r="F10" s="622" t="n">
        <f aca="false">E10/B10</f>
        <v>0.254733687248257</v>
      </c>
      <c r="G10" s="946" t="n">
        <f aca="false">H10*$D10+I10*$F10</f>
        <v>0.444055477184752</v>
      </c>
      <c r="H10" s="947" t="n">
        <f aca="false">CN21a!$Q10</f>
        <v>0.485493898441858</v>
      </c>
      <c r="I10" s="948" t="n">
        <f aca="false">CN22a!$S10</f>
        <v>0.322820395362067</v>
      </c>
      <c r="J10" s="946" t="n">
        <f aca="false">K10*$D10+L10*$F10</f>
        <v>0.343383517321602</v>
      </c>
      <c r="K10" s="947" t="n">
        <f aca="false">1-(CN21a!P10+(1-CN23a!M10)*CN21a!Z10*CN21a!G10)/CN21a!B10</f>
        <v>0.350412038252257</v>
      </c>
      <c r="L10" s="948" t="n">
        <f aca="false">CN22a!$S10</f>
        <v>0.322820395362067</v>
      </c>
      <c r="M10" s="949" t="n">
        <f aca="false">B10/CN1!B10</f>
        <v>1.01073671399899</v>
      </c>
      <c r="N10" s="131"/>
      <c r="O10" s="950"/>
      <c r="P10" s="951" t="n">
        <v>0.445235760257377</v>
      </c>
      <c r="Q10" s="952" t="n">
        <v>0.484732173400572</v>
      </c>
      <c r="R10" s="953" t="n">
        <v>0.329672639744756</v>
      </c>
      <c r="S10" s="954" t="n">
        <v>0.343770286108811</v>
      </c>
      <c r="T10" s="952" t="n">
        <v>0.348588488167318</v>
      </c>
      <c r="U10" s="953" t="n">
        <v>0.329672639744756</v>
      </c>
      <c r="W10" s="955" t="n">
        <f aca="false">G10/P10</f>
        <v>0.997349082939918</v>
      </c>
      <c r="X10" s="956" t="n">
        <f aca="false">H10/Q10</f>
        <v>1.00157143487287</v>
      </c>
      <c r="Y10" s="957" t="n">
        <f aca="false">I10/R10</f>
        <v>0.979215004351</v>
      </c>
      <c r="Z10" s="956" t="n">
        <f aca="false">J10/S10</f>
        <v>0.998874920832783</v>
      </c>
      <c r="AA10" s="956" t="n">
        <f aca="false">K10/T10</f>
        <v>1.00523124012077</v>
      </c>
      <c r="AB10" s="957" t="n">
        <f aca="false">L10/U10</f>
        <v>0.979215004351</v>
      </c>
    </row>
    <row r="11" customFormat="false" ht="19.5" hidden="false" customHeight="true" outlineLevel="0" collapsed="false">
      <c r="A11" s="53" t="n">
        <f aca="false">A10-1</f>
        <v>2006</v>
      </c>
      <c r="B11" s="203" t="n">
        <f aca="false">C11+E11</f>
        <v>1611.51246080246</v>
      </c>
      <c r="C11" s="203" t="n">
        <f aca="false">CN21a!B11</f>
        <v>1211.91804057733</v>
      </c>
      <c r="D11" s="622" t="n">
        <f aca="false">C11/B11</f>
        <v>0.75203764789622</v>
      </c>
      <c r="E11" s="158" t="n">
        <f aca="false">CN22a!B11</f>
        <v>399.594420225129</v>
      </c>
      <c r="F11" s="622" t="n">
        <f aca="false">E11/B11</f>
        <v>0.24796235210378</v>
      </c>
      <c r="G11" s="946" t="n">
        <f aca="false">H11*$D11+I11*$F11</f>
        <v>0.449725397926802</v>
      </c>
      <c r="H11" s="947" t="n">
        <f aca="false">CN21a!$Q11</f>
        <v>0.489621616577731</v>
      </c>
      <c r="I11" s="948" t="n">
        <f aca="false">CN22a!$S11</f>
        <v>0.328725342153656</v>
      </c>
      <c r="J11" s="946" t="n">
        <f aca="false">K11*$D11+L11*$F11</f>
        <v>0.348902383796334</v>
      </c>
      <c r="K11" s="947" t="n">
        <f aca="false">1-(CN21a!P11+(1-CN23a!M11)*CN21a!Z11*CN21a!G11)/CN21a!B11</f>
        <v>0.355555171350535</v>
      </c>
      <c r="L11" s="948" t="n">
        <f aca="false">CN22a!$S11</f>
        <v>0.328725342153656</v>
      </c>
      <c r="M11" s="949" t="n">
        <f aca="false">B11/CN1!B11</f>
        <v>1.00996935188343</v>
      </c>
      <c r="N11" s="131"/>
      <c r="O11" s="950"/>
      <c r="P11" s="951" t="n">
        <v>0.452934464690487</v>
      </c>
      <c r="Q11" s="952" t="n">
        <v>0.489600937197362</v>
      </c>
      <c r="R11" s="953" t="n">
        <v>0.340371444254217</v>
      </c>
      <c r="S11" s="954" t="n">
        <v>0.350634041017514</v>
      </c>
      <c r="T11" s="952" t="n">
        <v>0.353976996995527</v>
      </c>
      <c r="U11" s="953" t="n">
        <v>0.340371444254217</v>
      </c>
      <c r="W11" s="955" t="n">
        <f aca="false">G11/P11</f>
        <v>0.992914942416941</v>
      </c>
      <c r="X11" s="956" t="n">
        <f aca="false">H11/Q11</f>
        <v>1.00004223721566</v>
      </c>
      <c r="Y11" s="957" t="n">
        <f aca="false">I11/R11</f>
        <v>0.965784138777921</v>
      </c>
      <c r="Z11" s="956" t="n">
        <f aca="false">J11/S11</f>
        <v>0.995061354521784</v>
      </c>
      <c r="AA11" s="956" t="n">
        <f aca="false">K11/T11</f>
        <v>1.00445840935542</v>
      </c>
      <c r="AB11" s="957" t="n">
        <f aca="false">L11/U11</f>
        <v>0.965784138777921</v>
      </c>
    </row>
    <row r="12" customFormat="false" ht="20.1" hidden="false" customHeight="true" outlineLevel="0" collapsed="false">
      <c r="A12" s="53" t="n">
        <f aca="false">A11-1</f>
        <v>2005</v>
      </c>
      <c r="B12" s="203" t="n">
        <f aca="false">C12+E12</f>
        <v>1536.46386131671</v>
      </c>
      <c r="C12" s="203" t="n">
        <f aca="false">CN21a!B12</f>
        <v>1163.98142041096</v>
      </c>
      <c r="D12" s="622" t="n">
        <f aca="false">C12/B12</f>
        <v>0.757571622552486</v>
      </c>
      <c r="E12" s="158" t="n">
        <f aca="false">CN22a!B12</f>
        <v>372.482440905752</v>
      </c>
      <c r="F12" s="622" t="n">
        <f aca="false">E12/B12</f>
        <v>0.242428377447514</v>
      </c>
      <c r="G12" s="946" t="n">
        <f aca="false">H12*$D12+I12*$F12</f>
        <v>0.445881980871879</v>
      </c>
      <c r="H12" s="947" t="n">
        <f aca="false">CN21a!$Q12</f>
        <v>0.490861143567318</v>
      </c>
      <c r="I12" s="948" t="n">
        <f aca="false">CN22a!$S12</f>
        <v>0.305325262128783</v>
      </c>
      <c r="J12" s="946" t="n">
        <f aca="false">K12*$D12+L12*$F12</f>
        <v>0.345694220507403</v>
      </c>
      <c r="K12" s="947" t="n">
        <f aca="false">1-(CN21a!P12+(1-CN23a!M12)*CN21a!Z12*CN21a!G12)/CN21a!B12</f>
        <v>0.358612578043026</v>
      </c>
      <c r="L12" s="948" t="n">
        <f aca="false">CN22a!$S12</f>
        <v>0.305325262128783</v>
      </c>
      <c r="M12" s="949" t="n">
        <f aca="false">B12/CN1!B12</f>
        <v>1.00949470419481</v>
      </c>
      <c r="N12" s="131"/>
      <c r="O12" s="950"/>
      <c r="P12" s="951" t="n">
        <v>0.449725090725053</v>
      </c>
      <c r="Q12" s="952" t="n">
        <v>0.49127382135011</v>
      </c>
      <c r="R12" s="953" t="n">
        <v>0.31794618836646</v>
      </c>
      <c r="S12" s="954" t="n">
        <v>0.348036532734276</v>
      </c>
      <c r="T12" s="952" t="n">
        <v>0.357523754058608</v>
      </c>
      <c r="U12" s="953" t="n">
        <v>0.31794618836646</v>
      </c>
      <c r="W12" s="955" t="n">
        <f aca="false">G12/P12</f>
        <v>0.991454535376318</v>
      </c>
      <c r="X12" s="956" t="n">
        <f aca="false">H12/Q12</f>
        <v>0.999159984178156</v>
      </c>
      <c r="Y12" s="957" t="n">
        <f aca="false">I12/R12</f>
        <v>0.960304835536728</v>
      </c>
      <c r="Z12" s="956" t="n">
        <f aca="false">J12/S12</f>
        <v>0.99326992425631</v>
      </c>
      <c r="AA12" s="956" t="n">
        <f aca="false">K12/T12</f>
        <v>1.00304545913959</v>
      </c>
      <c r="AB12" s="957" t="n">
        <f aca="false">L12/U12</f>
        <v>0.960304835536728</v>
      </c>
    </row>
    <row r="13" customFormat="false" ht="20.1" hidden="false" customHeight="true" outlineLevel="0" collapsed="false">
      <c r="A13" s="53" t="n">
        <f aca="false">A12-1</f>
        <v>2004</v>
      </c>
      <c r="B13" s="203" t="n">
        <f aca="false">C13+E13</f>
        <v>1480.3077926648</v>
      </c>
      <c r="C13" s="203" t="n">
        <f aca="false">CN21a!B13</f>
        <v>1123.30331272331</v>
      </c>
      <c r="D13" s="622" t="n">
        <f aca="false">C13/B13</f>
        <v>0.758830912253174</v>
      </c>
      <c r="E13" s="158" t="n">
        <f aca="false">CN22a!B13</f>
        <v>357.004479941487</v>
      </c>
      <c r="F13" s="622" t="n">
        <f aca="false">E13/B13</f>
        <v>0.241169087746826</v>
      </c>
      <c r="G13" s="946" t="n">
        <f aca="false">H13*$D13+I13*$F13</f>
        <v>0.441720521186937</v>
      </c>
      <c r="H13" s="947" t="n">
        <f aca="false">CN21a!$Q13</f>
        <v>0.485830670799001</v>
      </c>
      <c r="I13" s="948" t="n">
        <f aca="false">CN22a!$S13</f>
        <v>0.302929329569192</v>
      </c>
      <c r="J13" s="946" t="n">
        <f aca="false">K13*$D13+L13*$F13</f>
        <v>0.341584350778639</v>
      </c>
      <c r="K13" s="947" t="n">
        <f aca="false">1-(CN21a!P13+(1-CN23a!M13)*CN21a!Z13*CN21a!G13)/CN21a!B13</f>
        <v>0.353869559579946</v>
      </c>
      <c r="L13" s="948" t="n">
        <f aca="false">CN22a!$S13</f>
        <v>0.302929329569192</v>
      </c>
      <c r="M13" s="949" t="n">
        <f aca="false">B13/CN1!B13</f>
        <v>1.0094262807074</v>
      </c>
      <c r="N13" s="131"/>
      <c r="O13" s="950"/>
      <c r="P13" s="960"/>
      <c r="R13" s="59"/>
      <c r="U13" s="59"/>
      <c r="W13" s="955"/>
      <c r="X13" s="956"/>
      <c r="Y13" s="957"/>
      <c r="Z13" s="956"/>
      <c r="AA13" s="956"/>
      <c r="AB13" s="957"/>
    </row>
    <row r="14" customFormat="false" ht="20.1" hidden="false" customHeight="true" outlineLevel="0" collapsed="false">
      <c r="A14" s="53" t="n">
        <f aca="false">A13-1</f>
        <v>2003</v>
      </c>
      <c r="B14" s="203" t="n">
        <f aca="false">C14+E14</f>
        <v>1417.30544390896</v>
      </c>
      <c r="C14" s="203" t="n">
        <f aca="false">CN21a!B14</f>
        <v>1081.76707803684</v>
      </c>
      <c r="D14" s="622" t="n">
        <f aca="false">C14/B14</f>
        <v>0.763256136978701</v>
      </c>
      <c r="E14" s="158" t="n">
        <f aca="false">CN22a!B14</f>
        <v>335.538365872125</v>
      </c>
      <c r="F14" s="622" t="n">
        <f aca="false">E14/B14</f>
        <v>0.236743863021299</v>
      </c>
      <c r="G14" s="946" t="n">
        <f aca="false">H14*$D14+I14*$F14</f>
        <v>0.437867526674058</v>
      </c>
      <c r="H14" s="947" t="n">
        <f aca="false">CN21a!$Q14</f>
        <v>0.485155645147168</v>
      </c>
      <c r="I14" s="948" t="n">
        <f aca="false">CN22a!$S14</f>
        <v>0.285411846640107</v>
      </c>
      <c r="J14" s="946" t="n">
        <f aca="false">K14*$D14+L14*$F14</f>
        <v>0.336406501413483</v>
      </c>
      <c r="K14" s="947" t="n">
        <f aca="false">1-(CN21a!P14+(1-CN23a!M14)*CN21a!Z14*CN21a!G14)/CN21a!B14</f>
        <v>0.352223827969513</v>
      </c>
      <c r="L14" s="948" t="n">
        <f aca="false">CN22a!$S14</f>
        <v>0.285411846640107</v>
      </c>
      <c r="M14" s="949" t="n">
        <f aca="false">B14/CN1!B14</f>
        <v>1.00899136057329</v>
      </c>
      <c r="P14" s="960"/>
      <c r="Q14" s="202"/>
      <c r="R14" s="59"/>
      <c r="S14" s="58"/>
      <c r="T14" s="202"/>
      <c r="U14" s="59"/>
      <c r="W14" s="960"/>
      <c r="X14" s="202"/>
      <c r="Y14" s="59"/>
      <c r="Z14" s="202"/>
      <c r="AA14" s="202"/>
      <c r="AB14" s="59"/>
    </row>
    <row r="15" customFormat="false" ht="20.1" hidden="false" customHeight="true" outlineLevel="0" collapsed="false">
      <c r="A15" s="53" t="n">
        <f aca="false">A14-1</f>
        <v>2002</v>
      </c>
      <c r="B15" s="203" t="n">
        <f aca="false">C15+E15</f>
        <v>1372.84996188434</v>
      </c>
      <c r="C15" s="203" t="n">
        <f aca="false">CN21a!B15</f>
        <v>1056.08461254686</v>
      </c>
      <c r="D15" s="622" t="n">
        <f aca="false">C15/B15</f>
        <v>0.769264407522952</v>
      </c>
      <c r="E15" s="158" t="n">
        <f aca="false">CN22a!B15</f>
        <v>316.765349337476</v>
      </c>
      <c r="F15" s="622" t="n">
        <f aca="false">E15/B15</f>
        <v>0.230735592477048</v>
      </c>
      <c r="G15" s="946" t="n">
        <f aca="false">H15*$D15+I15*$F15</f>
        <v>0.442310949961283</v>
      </c>
      <c r="H15" s="947" t="n">
        <f aca="false">CN21a!$Q15</f>
        <v>0.479930403540759</v>
      </c>
      <c r="I15" s="948" t="n">
        <f aca="false">CN22a!$S15</f>
        <v>0.316889005481559</v>
      </c>
      <c r="J15" s="946" t="n">
        <f aca="false">K15*$D15+L15*$F15</f>
        <v>0.34186955506534</v>
      </c>
      <c r="K15" s="947" t="n">
        <f aca="false">1-(CN21a!P15+(1-CN23a!M15)*CN21a!Z15*CN21a!G15)/CN21a!B15</f>
        <v>0.34936229989046</v>
      </c>
      <c r="L15" s="948" t="n">
        <f aca="false">CN22a!$S15</f>
        <v>0.316889005481559</v>
      </c>
      <c r="M15" s="949" t="n">
        <f aca="false">B15/CN1!B15</f>
        <v>1.00763150469282</v>
      </c>
      <c r="P15" s="960"/>
      <c r="Q15" s="202"/>
      <c r="R15" s="59"/>
      <c r="S15" s="58"/>
      <c r="T15" s="202"/>
      <c r="U15" s="59"/>
      <c r="W15" s="960"/>
      <c r="X15" s="202"/>
      <c r="Y15" s="59"/>
      <c r="Z15" s="202"/>
      <c r="AA15" s="202"/>
      <c r="AB15" s="59"/>
    </row>
    <row r="16" customFormat="false" ht="20.1" hidden="false" customHeight="true" outlineLevel="0" collapsed="false">
      <c r="A16" s="53" t="n">
        <f aca="false">A15-1</f>
        <v>2001</v>
      </c>
      <c r="B16" s="203" t="n">
        <f aca="false">C16+E16</f>
        <v>1347.18760795778</v>
      </c>
      <c r="C16" s="203" t="n">
        <f aca="false">CN21a!B16</f>
        <v>1018.33871751147</v>
      </c>
      <c r="D16" s="622" t="n">
        <f aca="false">C16/B16</f>
        <v>0.755899706541382</v>
      </c>
      <c r="E16" s="158" t="n">
        <f aca="false">CN22a!B16</f>
        <v>328.848890446307</v>
      </c>
      <c r="F16" s="622" t="n">
        <f aca="false">E16/B16</f>
        <v>0.244100293458618</v>
      </c>
      <c r="G16" s="946" t="n">
        <f aca="false">H16*$D16+I16*$F16</f>
        <v>0.444777593458263</v>
      </c>
      <c r="H16" s="947" t="n">
        <f aca="false">CN21a!$Q16</f>
        <v>0.484075283966919</v>
      </c>
      <c r="I16" s="948" t="n">
        <f aca="false">CN22a!$S16</f>
        <v>0.323085348429138</v>
      </c>
      <c r="J16" s="946" t="n">
        <f aca="false">K16*$D16+L16*$F16</f>
        <v>0.34700769443317</v>
      </c>
      <c r="K16" s="947" t="n">
        <f aca="false">1-(CN21a!P16+(1-CN23a!M16)*CN21a!Z16*CN21a!G16)/CN21a!B16</f>
        <v>0.354732861712995</v>
      </c>
      <c r="L16" s="948" t="n">
        <f aca="false">CN22a!$S16</f>
        <v>0.323085348429138</v>
      </c>
      <c r="M16" s="949" t="n">
        <f aca="false">B16/CN1!B16</f>
        <v>1.00703526446713</v>
      </c>
      <c r="P16" s="960"/>
      <c r="Q16" s="202"/>
      <c r="R16" s="59"/>
      <c r="S16" s="58"/>
      <c r="T16" s="202"/>
      <c r="U16" s="59"/>
      <c r="W16" s="960"/>
      <c r="X16" s="202"/>
      <c r="Y16" s="59"/>
      <c r="Z16" s="202"/>
      <c r="AA16" s="202"/>
      <c r="AB16" s="59"/>
    </row>
    <row r="17" customFormat="false" ht="20.1" hidden="false" customHeight="true" outlineLevel="0" collapsed="false">
      <c r="A17" s="53" t="n">
        <f aca="false">A16-1</f>
        <v>2000</v>
      </c>
      <c r="B17" s="203" t="n">
        <f aca="false">C17+E17</f>
        <v>1303.97245537897</v>
      </c>
      <c r="C17" s="203" t="n">
        <f aca="false">CN21a!B17</f>
        <v>976.056085173648</v>
      </c>
      <c r="D17" s="622" t="n">
        <f aca="false">C17/B17</f>
        <v>0.748525078997916</v>
      </c>
      <c r="E17" s="158" t="n">
        <f aca="false">CN22a!B17</f>
        <v>327.91637020532</v>
      </c>
      <c r="F17" s="622" t="n">
        <f aca="false">E17/B17</f>
        <v>0.251474921002084</v>
      </c>
      <c r="G17" s="946" t="n">
        <f aca="false">H17*$D17+I17*$F17</f>
        <v>0.444471847556099</v>
      </c>
      <c r="H17" s="947" t="n">
        <f aca="false">CN21a!$Q17</f>
        <v>0.49115032606524</v>
      </c>
      <c r="I17" s="948" t="n">
        <f aca="false">CN22a!$S17</f>
        <v>0.305531504422367</v>
      </c>
      <c r="J17" s="946" t="n">
        <f aca="false">K17*$D17+L17*$F17</f>
        <v>0.347769443920698</v>
      </c>
      <c r="K17" s="947" t="n">
        <f aca="false">1-(CN21a!P17+(1-CN23a!M17)*CN21a!Z17*CN21a!G17)/CN21a!B17</f>
        <v>0.3619597266469</v>
      </c>
      <c r="L17" s="948" t="n">
        <f aca="false">CN22a!$S17</f>
        <v>0.305531504422367</v>
      </c>
      <c r="M17" s="949" t="n">
        <f aca="false">B17/CN1!B17</f>
        <v>1.00873850205587</v>
      </c>
      <c r="P17" s="960"/>
      <c r="Q17" s="202"/>
      <c r="R17" s="59"/>
      <c r="S17" s="58"/>
      <c r="T17" s="202"/>
      <c r="U17" s="59"/>
      <c r="W17" s="960"/>
      <c r="X17" s="202"/>
      <c r="Y17" s="59"/>
      <c r="Z17" s="202"/>
      <c r="AA17" s="202"/>
      <c r="AB17" s="59"/>
    </row>
    <row r="18" customFormat="false" ht="20.1" hidden="false" customHeight="true" outlineLevel="0" collapsed="false">
      <c r="A18" s="53" t="n">
        <f aca="false">A17-1</f>
        <v>1999</v>
      </c>
      <c r="B18" s="203" t="n">
        <f aca="false">C18+E18</f>
        <v>1241.14016890997</v>
      </c>
      <c r="C18" s="203" t="n">
        <f aca="false">CN21a!B18</f>
        <v>930.95482961239</v>
      </c>
      <c r="D18" s="622" t="n">
        <f aca="false">C18/B18</f>
        <v>0.750080331724338</v>
      </c>
      <c r="E18" s="158" t="n">
        <f aca="false">CN22a!B18</f>
        <v>310.185339297579</v>
      </c>
      <c r="F18" s="622" t="n">
        <f aca="false">E18/B18</f>
        <v>0.249919668275662</v>
      </c>
      <c r="G18" s="946" t="n">
        <f aca="false">H18*$D18+I18*$F18</f>
        <v>0.446740144276306</v>
      </c>
      <c r="H18" s="947" t="n">
        <f aca="false">CN21a!$Q18</f>
        <v>0.496369441962546</v>
      </c>
      <c r="I18" s="948" t="n">
        <f aca="false">CN22a!$S18</f>
        <v>0.297788441800932</v>
      </c>
      <c r="J18" s="946" t="n">
        <f aca="false">K18*$D18+L18*$F18</f>
        <v>0.350259236048078</v>
      </c>
      <c r="K18" s="947" t="n">
        <f aca="false">1-(CN21a!P18+(1-CN23a!M18)*CN21a!Z18*CN21a!G18)/CN21a!B18</f>
        <v>0.367742008142984</v>
      </c>
      <c r="L18" s="948" t="n">
        <f aca="false">CN22a!$S18</f>
        <v>0.297788441800932</v>
      </c>
      <c r="M18" s="949" t="n">
        <f aca="false">B18/CN1!B18</f>
        <v>1.0087031816968</v>
      </c>
      <c r="P18" s="960"/>
      <c r="Q18" s="202"/>
      <c r="R18" s="59"/>
      <c r="S18" s="58"/>
      <c r="T18" s="202"/>
      <c r="U18" s="59"/>
      <c r="W18" s="960"/>
      <c r="X18" s="202"/>
      <c r="Y18" s="59"/>
      <c r="Z18" s="202"/>
      <c r="AA18" s="202"/>
      <c r="AB18" s="59"/>
    </row>
    <row r="19" customFormat="false" ht="20.1" hidden="false" customHeight="true" outlineLevel="0" collapsed="false">
      <c r="A19" s="53" t="n">
        <f aca="false">A18-1</f>
        <v>1998</v>
      </c>
      <c r="B19" s="203" t="n">
        <f aca="false">C19+E19</f>
        <v>1191.71187598722</v>
      </c>
      <c r="C19" s="203" t="n">
        <f aca="false">CN21a!B19</f>
        <v>888.974530019228</v>
      </c>
      <c r="D19" s="622" t="n">
        <f aca="false">C19/B19</f>
        <v>0.745964312290503</v>
      </c>
      <c r="E19" s="158" t="n">
        <f aca="false">CN22a!B19</f>
        <v>302.737345967987</v>
      </c>
      <c r="F19" s="622" t="n">
        <f aca="false">E19/B19</f>
        <v>0.254035687709497</v>
      </c>
      <c r="G19" s="946" t="n">
        <f aca="false">H19*$D19+I19*$F19</f>
        <v>0.441133102369879</v>
      </c>
      <c r="H19" s="947" t="n">
        <f aca="false">CN21a!$Q19</f>
        <v>0.49494090464001</v>
      </c>
      <c r="I19" s="948" t="n">
        <f aca="false">CN22a!$S19</f>
        <v>0.283128923594015</v>
      </c>
      <c r="J19" s="946" t="n">
        <f aca="false">K19*$D19+L19*$F19</f>
        <v>0.344936591506046</v>
      </c>
      <c r="K19" s="947" t="n">
        <f aca="false">1-(CN21a!P19+(1-CN23a!M19)*CN21a!Z19*CN21a!G19)/CN21a!B19</f>
        <v>0.365984989083595</v>
      </c>
      <c r="L19" s="948" t="n">
        <f aca="false">CN22a!$S19</f>
        <v>0.283128923594015</v>
      </c>
      <c r="M19" s="949" t="n">
        <f aca="false">B19/CN1!B19</f>
        <v>1.0100134808269</v>
      </c>
      <c r="P19" s="960"/>
      <c r="Q19" s="202"/>
      <c r="R19" s="59"/>
      <c r="S19" s="58"/>
      <c r="T19" s="202"/>
      <c r="U19" s="59"/>
      <c r="W19" s="960"/>
      <c r="X19" s="202"/>
      <c r="Y19" s="59"/>
      <c r="Z19" s="202"/>
      <c r="AA19" s="202"/>
      <c r="AB19" s="59"/>
    </row>
    <row r="20" customFormat="false" ht="20.1" hidden="false" customHeight="true" outlineLevel="0" collapsed="false">
      <c r="A20" s="53" t="n">
        <f aca="false">A19-1</f>
        <v>1997</v>
      </c>
      <c r="B20" s="203" t="n">
        <f aca="false">C20+E20</f>
        <v>1137.88962951444</v>
      </c>
      <c r="C20" s="203" t="n">
        <f aca="false">CN21a!B20</f>
        <v>857.256417137839</v>
      </c>
      <c r="D20" s="622" t="n">
        <f aca="false">C20/B20</f>
        <v>0.753373960797626</v>
      </c>
      <c r="E20" s="158" t="n">
        <f aca="false">CN22a!B20</f>
        <v>280.633212376603</v>
      </c>
      <c r="F20" s="622" t="n">
        <f aca="false">E20/B20</f>
        <v>0.246626039202374</v>
      </c>
      <c r="G20" s="946" t="n">
        <f aca="false">H20*$D20+I20*$F20</f>
        <v>0.447245642025878</v>
      </c>
      <c r="H20" s="947" t="n">
        <f aca="false">CN21a!$Q20</f>
        <v>0.500435329912822</v>
      </c>
      <c r="I20" s="948" t="n">
        <f aca="false">CN22a!$S20</f>
        <v>0.284765938071768</v>
      </c>
      <c r="J20" s="946" t="n">
        <f aca="false">K20*$D20+L20*$F20</f>
        <v>0.347989407961574</v>
      </c>
      <c r="K20" s="947" t="n">
        <f aca="false">1-(CN21a!P20+(1-CN23a!M20)*CN21a!Z20*CN21a!G20)/CN21a!B20</f>
        <v>0.368686372251453</v>
      </c>
      <c r="L20" s="948" t="n">
        <f aca="false">CN22a!$S20</f>
        <v>0.284765938071768</v>
      </c>
      <c r="M20" s="949" t="n">
        <f aca="false">B20/CN1!B20</f>
        <v>1.01006571258077</v>
      </c>
      <c r="P20" s="960"/>
      <c r="Q20" s="202"/>
      <c r="R20" s="59"/>
      <c r="S20" s="58"/>
      <c r="T20" s="202"/>
      <c r="U20" s="59"/>
      <c r="W20" s="960"/>
      <c r="X20" s="202"/>
      <c r="Y20" s="59"/>
      <c r="Z20" s="202"/>
      <c r="AA20" s="202"/>
      <c r="AB20" s="59"/>
    </row>
    <row r="21" customFormat="false" ht="20.1" hidden="false" customHeight="true" outlineLevel="0" collapsed="false">
      <c r="A21" s="53" t="n">
        <f aca="false">A20-1</f>
        <v>1996</v>
      </c>
      <c r="B21" s="961"/>
      <c r="C21" s="961"/>
      <c r="D21" s="962"/>
      <c r="E21" s="961"/>
      <c r="F21" s="962"/>
      <c r="G21" s="963"/>
      <c r="H21" s="964"/>
      <c r="I21" s="962"/>
      <c r="J21" s="963"/>
      <c r="K21" s="964"/>
      <c r="L21" s="962"/>
      <c r="M21" s="965"/>
      <c r="P21" s="966"/>
      <c r="Q21" s="415"/>
      <c r="R21" s="417"/>
      <c r="S21" s="414"/>
      <c r="T21" s="415"/>
      <c r="U21" s="417"/>
      <c r="W21" s="966"/>
      <c r="X21" s="415"/>
      <c r="Y21" s="417"/>
      <c r="Z21" s="415"/>
      <c r="AA21" s="415"/>
      <c r="AB21" s="417"/>
    </row>
    <row r="22" customFormat="false" ht="20.1" hidden="false" customHeight="true" outlineLevel="0" collapsed="false"/>
    <row r="23" customFormat="false" ht="20.1" hidden="false" customHeight="true" outlineLevel="0" collapsed="false">
      <c r="A23" s="381" t="s">
        <v>542</v>
      </c>
      <c r="B23" s="381"/>
      <c r="C23" s="381"/>
      <c r="D23" s="381"/>
      <c r="E23" s="381"/>
      <c r="F23" s="381"/>
    </row>
    <row r="24" customFormat="false" ht="20.1" hidden="false" customHeight="true" outlineLevel="0" collapsed="false">
      <c r="A24" s="967" t="s">
        <v>543</v>
      </c>
      <c r="B24" s="967"/>
      <c r="C24" s="967"/>
      <c r="D24" s="967"/>
      <c r="E24" s="968" t="s">
        <v>519</v>
      </c>
      <c r="F24" s="689" t="n">
        <v>0.7</v>
      </c>
    </row>
    <row r="25" customFormat="false" ht="20.1" hidden="false" customHeight="true" outlineLevel="0" collapsed="false">
      <c r="A25" s="967" t="s">
        <v>544</v>
      </c>
      <c r="B25" s="967"/>
      <c r="C25" s="967"/>
      <c r="D25" s="967"/>
      <c r="E25" s="968" t="s">
        <v>545</v>
      </c>
      <c r="F25" s="689" t="n">
        <v>1</v>
      </c>
    </row>
    <row r="26" customFormat="false" ht="20.1" hidden="false" customHeight="true" outlineLevel="0" collapsed="false">
      <c r="A26" s="969" t="s">
        <v>546</v>
      </c>
      <c r="B26" s="969"/>
      <c r="C26" s="969"/>
      <c r="D26" s="969"/>
      <c r="E26" s="970" t="s">
        <v>547</v>
      </c>
      <c r="F26" s="971" t="n">
        <v>1</v>
      </c>
    </row>
    <row r="27" customFormat="false" ht="20.1" hidden="false" customHeight="true" outlineLevel="0" collapsed="false">
      <c r="A27" s="136"/>
      <c r="B27" s="136"/>
      <c r="C27" s="94"/>
      <c r="D27" s="94"/>
      <c r="E27" s="94"/>
      <c r="F27" s="94"/>
      <c r="G27" s="94"/>
      <c r="H27" s="94"/>
      <c r="I27" s="94"/>
      <c r="J27" s="94"/>
      <c r="K27" s="94"/>
      <c r="L27" s="94"/>
      <c r="M27" s="94"/>
    </row>
    <row r="28" customFormat="false" ht="14.25" hidden="false" customHeight="true" outlineLevel="0" collapsed="false">
      <c r="A28" s="811" t="s">
        <v>453</v>
      </c>
      <c r="B28" s="811"/>
      <c r="C28" s="811"/>
      <c r="D28" s="811"/>
      <c r="E28" s="811"/>
      <c r="F28" s="811"/>
      <c r="G28" s="811"/>
      <c r="H28" s="811"/>
      <c r="I28" s="811"/>
      <c r="J28" s="811"/>
      <c r="K28" s="811"/>
      <c r="L28" s="811"/>
      <c r="M28" s="811"/>
      <c r="N28" s="81"/>
    </row>
    <row r="29" customFormat="false" ht="12.75" hidden="false" customHeight="true" outlineLevel="0" collapsed="false">
      <c r="A29" s="811"/>
      <c r="B29" s="811"/>
      <c r="C29" s="811"/>
      <c r="D29" s="811"/>
      <c r="E29" s="811"/>
      <c r="F29" s="811"/>
      <c r="G29" s="811"/>
      <c r="H29" s="811"/>
      <c r="I29" s="811"/>
      <c r="J29" s="811"/>
      <c r="K29" s="811"/>
      <c r="L29" s="811"/>
      <c r="M29" s="811"/>
      <c r="N29" s="81"/>
    </row>
    <row r="30" customFormat="false" ht="12.75" hidden="false" customHeight="true" outlineLevel="0" collapsed="false">
      <c r="A30" s="972" t="s">
        <v>548</v>
      </c>
      <c r="B30" s="972"/>
      <c r="C30" s="972"/>
      <c r="D30" s="972"/>
      <c r="E30" s="972"/>
      <c r="F30" s="972"/>
      <c r="G30" s="972"/>
      <c r="H30" s="972"/>
      <c r="I30" s="972"/>
      <c r="J30" s="972"/>
      <c r="K30" s="972"/>
      <c r="L30" s="972"/>
      <c r="M30" s="972"/>
      <c r="N30" s="81"/>
    </row>
    <row r="31" customFormat="false" ht="12.75" hidden="false" customHeight="true" outlineLevel="0" collapsed="false">
      <c r="A31" s="972"/>
      <c r="B31" s="972"/>
      <c r="C31" s="972"/>
      <c r="D31" s="972"/>
      <c r="E31" s="972"/>
      <c r="F31" s="972"/>
      <c r="G31" s="972"/>
      <c r="H31" s="972"/>
      <c r="I31" s="972"/>
      <c r="J31" s="972"/>
      <c r="K31" s="972"/>
      <c r="L31" s="972"/>
      <c r="M31" s="972"/>
      <c r="N31" s="81"/>
    </row>
    <row r="32" customFormat="false" ht="13.5" hidden="false" customHeight="false" outlineLevel="0" collapsed="false">
      <c r="N32" s="81"/>
    </row>
    <row r="33" customFormat="false" ht="12.75" hidden="false" customHeight="false" outlineLevel="0" collapsed="false">
      <c r="N33" s="81"/>
    </row>
    <row r="34" customFormat="false" ht="12.75" hidden="false" customHeight="false" outlineLevel="0" collapsed="false">
      <c r="N34" s="81"/>
    </row>
    <row r="35" customFormat="false" ht="12.75" hidden="false" customHeight="false" outlineLevel="0" collapsed="false">
      <c r="N35" s="81"/>
    </row>
    <row r="36" customFormat="false" ht="12.75" hidden="false" customHeight="false" outlineLevel="0" collapsed="false">
      <c r="N36" s="81"/>
    </row>
    <row r="37" customFormat="false" ht="12.75" hidden="false" customHeight="false" outlineLevel="0" collapsed="false">
      <c r="N37" s="81"/>
    </row>
    <row r="38" customFormat="false" ht="12.75" hidden="false" customHeight="false" outlineLevel="0" collapsed="false">
      <c r="C38" s="94"/>
      <c r="D38" s="94"/>
      <c r="E38" s="94"/>
      <c r="F38" s="94"/>
      <c r="G38" s="94"/>
      <c r="H38" s="94"/>
      <c r="I38" s="94"/>
      <c r="J38" s="94"/>
      <c r="K38" s="94"/>
      <c r="L38" s="94"/>
      <c r="M38" s="94"/>
      <c r="N38" s="81"/>
    </row>
    <row r="39" customFormat="false" ht="12.75" hidden="false" customHeight="false" outlineLevel="0" collapsed="false">
      <c r="C39" s="94"/>
      <c r="D39" s="94"/>
      <c r="E39" s="94"/>
      <c r="F39" s="94"/>
      <c r="G39" s="94"/>
      <c r="H39" s="94"/>
      <c r="I39" s="94"/>
      <c r="J39" s="94"/>
      <c r="K39" s="94"/>
      <c r="L39" s="94"/>
      <c r="M39" s="94"/>
      <c r="N39" s="81"/>
    </row>
    <row r="40" customFormat="false" ht="12.75" hidden="false" customHeight="false" outlineLevel="0" collapsed="false">
      <c r="C40" s="94"/>
      <c r="D40" s="94"/>
      <c r="E40" s="94"/>
      <c r="F40" s="94"/>
      <c r="G40" s="94"/>
      <c r="H40" s="94"/>
      <c r="I40" s="94"/>
      <c r="J40" s="94"/>
      <c r="K40" s="94"/>
      <c r="L40" s="94"/>
      <c r="M40" s="94"/>
      <c r="N40" s="81"/>
    </row>
    <row r="41" customFormat="false" ht="12.75" hidden="false" customHeight="false" outlineLevel="0" collapsed="false">
      <c r="C41" s="94"/>
      <c r="D41" s="94"/>
      <c r="E41" s="94"/>
      <c r="F41" s="94"/>
      <c r="G41" s="94"/>
      <c r="H41" s="94"/>
      <c r="I41" s="94"/>
      <c r="J41" s="94"/>
      <c r="K41" s="94"/>
      <c r="L41" s="94"/>
      <c r="M41" s="94"/>
      <c r="N41" s="81"/>
    </row>
    <row r="42" customFormat="false" ht="12.75" hidden="false" customHeight="false" outlineLevel="0" collapsed="false">
      <c r="C42" s="94"/>
      <c r="D42" s="94"/>
      <c r="E42" s="94"/>
      <c r="F42" s="94"/>
      <c r="G42" s="94"/>
      <c r="H42" s="94"/>
      <c r="I42" s="94"/>
      <c r="J42" s="94"/>
      <c r="K42" s="94"/>
      <c r="L42" s="94"/>
      <c r="M42" s="94"/>
      <c r="N42" s="81"/>
    </row>
    <row r="43" customFormat="false" ht="12.75" hidden="false" customHeight="false" outlineLevel="0" collapsed="false">
      <c r="C43" s="94"/>
      <c r="D43" s="94"/>
      <c r="E43" s="94"/>
      <c r="F43" s="94"/>
      <c r="G43" s="94"/>
      <c r="H43" s="94"/>
      <c r="I43" s="94"/>
      <c r="J43" s="94"/>
      <c r="K43" s="94"/>
      <c r="L43" s="94"/>
      <c r="M43" s="94"/>
      <c r="N43" s="81"/>
    </row>
    <row r="44" customFormat="false" ht="12.75" hidden="false" customHeight="false" outlineLevel="0" collapsed="false">
      <c r="C44" s="94"/>
      <c r="D44" s="94"/>
      <c r="E44" s="94"/>
      <c r="F44" s="94"/>
      <c r="G44" s="94"/>
      <c r="H44" s="94"/>
      <c r="I44" s="94"/>
      <c r="J44" s="94"/>
      <c r="K44" s="94"/>
      <c r="L44" s="94"/>
      <c r="M44" s="94"/>
      <c r="N44" s="81"/>
    </row>
    <row r="45" customFormat="false" ht="12.75" hidden="false" customHeight="false" outlineLevel="0" collapsed="false">
      <c r="C45" s="94"/>
      <c r="D45" s="94"/>
      <c r="E45" s="94"/>
      <c r="F45" s="94"/>
      <c r="G45" s="94"/>
      <c r="H45" s="94"/>
      <c r="I45" s="94"/>
      <c r="J45" s="94"/>
      <c r="K45" s="94"/>
      <c r="L45" s="94"/>
      <c r="M45" s="94"/>
      <c r="N45" s="94"/>
    </row>
    <row r="46" customFormat="false" ht="12.75" hidden="false" customHeight="false" outlineLevel="0" collapsed="false">
      <c r="C46" s="94"/>
      <c r="D46" s="94"/>
      <c r="E46" s="94"/>
      <c r="F46" s="94"/>
      <c r="G46" s="94"/>
      <c r="H46" s="94"/>
      <c r="I46" s="94"/>
      <c r="J46" s="94"/>
      <c r="K46" s="94"/>
      <c r="L46" s="94"/>
      <c r="M46" s="94"/>
      <c r="N46" s="94"/>
    </row>
    <row r="47" customFormat="false" ht="12.75" hidden="false" customHeight="false" outlineLevel="0" collapsed="false">
      <c r="C47" s="94"/>
      <c r="D47" s="94"/>
      <c r="E47" s="94"/>
      <c r="F47" s="94"/>
      <c r="G47" s="94"/>
      <c r="H47" s="94"/>
      <c r="I47" s="94"/>
      <c r="J47" s="94"/>
      <c r="K47" s="94"/>
      <c r="L47" s="94"/>
      <c r="M47" s="94"/>
      <c r="N47" s="94"/>
    </row>
    <row r="48" customFormat="false" ht="12.75" hidden="false" customHeight="false" outlineLevel="0" collapsed="false">
      <c r="C48" s="94"/>
      <c r="D48" s="94"/>
      <c r="E48" s="94"/>
      <c r="F48" s="94"/>
      <c r="G48" s="94"/>
      <c r="H48" s="94"/>
      <c r="I48" s="94"/>
      <c r="J48" s="94"/>
      <c r="K48" s="94"/>
      <c r="L48" s="94"/>
      <c r="M48" s="94"/>
      <c r="N48" s="94"/>
    </row>
    <row r="49" customFormat="false" ht="12.75" hidden="false" customHeight="false" outlineLevel="0" collapsed="false">
      <c r="C49" s="94"/>
      <c r="D49" s="94"/>
      <c r="E49" s="94"/>
      <c r="F49" s="94"/>
      <c r="G49" s="94"/>
      <c r="H49" s="94"/>
      <c r="I49" s="94"/>
      <c r="J49" s="94"/>
      <c r="K49" s="94"/>
      <c r="L49" s="94"/>
      <c r="M49" s="94"/>
      <c r="N49" s="94"/>
    </row>
    <row r="50" customFormat="false" ht="12.75" hidden="false" customHeight="false" outlineLevel="0" collapsed="false">
      <c r="C50" s="94"/>
      <c r="D50" s="94"/>
      <c r="E50" s="94"/>
      <c r="F50" s="94"/>
      <c r="G50" s="94"/>
      <c r="H50" s="94"/>
      <c r="I50" s="94"/>
      <c r="J50" s="94"/>
      <c r="K50" s="94"/>
      <c r="L50" s="94"/>
      <c r="M50" s="94"/>
      <c r="N50" s="94"/>
    </row>
    <row r="51" customFormat="false" ht="12.75" hidden="false" customHeight="false" outlineLevel="0" collapsed="false">
      <c r="C51" s="94"/>
      <c r="D51" s="94"/>
      <c r="E51" s="94"/>
      <c r="F51" s="94"/>
      <c r="G51" s="94"/>
      <c r="H51" s="94"/>
      <c r="I51" s="94"/>
      <c r="J51" s="94"/>
      <c r="K51" s="94"/>
      <c r="L51" s="94"/>
      <c r="M51" s="94"/>
      <c r="N51" s="94"/>
    </row>
    <row r="52" customFormat="false" ht="12.75" hidden="false" customHeight="false" outlineLevel="0" collapsed="false">
      <c r="C52" s="94"/>
      <c r="D52" s="94"/>
      <c r="E52" s="94"/>
      <c r="F52" s="94"/>
      <c r="G52" s="94"/>
      <c r="H52" s="94"/>
      <c r="I52" s="94"/>
      <c r="J52" s="94"/>
      <c r="K52" s="94"/>
      <c r="L52" s="94"/>
      <c r="M52" s="94"/>
      <c r="N52" s="94"/>
    </row>
    <row r="53" customFormat="false" ht="12.75" hidden="false" customHeight="false" outlineLevel="0" collapsed="false">
      <c r="C53" s="94"/>
      <c r="D53" s="94"/>
      <c r="E53" s="94"/>
      <c r="F53" s="94"/>
      <c r="G53" s="94"/>
      <c r="H53" s="94"/>
      <c r="I53" s="94"/>
      <c r="J53" s="94"/>
      <c r="K53" s="94"/>
      <c r="L53" s="94"/>
      <c r="M53" s="94"/>
      <c r="N53" s="94"/>
    </row>
    <row r="54" customFormat="false" ht="12.75" hidden="false" customHeight="false" outlineLevel="0" collapsed="false">
      <c r="C54" s="94"/>
      <c r="D54" s="94"/>
      <c r="E54" s="94"/>
      <c r="F54" s="94"/>
      <c r="G54" s="94"/>
      <c r="H54" s="94"/>
      <c r="I54" s="94"/>
      <c r="J54" s="94"/>
      <c r="K54" s="94"/>
      <c r="L54" s="94"/>
      <c r="M54" s="94"/>
      <c r="N54" s="94"/>
    </row>
    <row r="55" customFormat="false" ht="12.75" hidden="false" customHeight="false" outlineLevel="0" collapsed="false">
      <c r="C55" s="94"/>
      <c r="D55" s="94"/>
      <c r="E55" s="94"/>
      <c r="F55" s="94"/>
      <c r="G55" s="94"/>
      <c r="H55" s="94"/>
      <c r="I55" s="94"/>
      <c r="J55" s="94"/>
      <c r="K55" s="94"/>
      <c r="L55" s="94"/>
      <c r="M55" s="94"/>
      <c r="N55" s="94"/>
    </row>
    <row r="56" customFormat="false" ht="12.75" hidden="false" customHeight="false" outlineLevel="0" collapsed="false">
      <c r="C56" s="94"/>
      <c r="D56" s="94"/>
      <c r="E56" s="94"/>
      <c r="F56" s="94"/>
      <c r="G56" s="94"/>
      <c r="H56" s="94"/>
      <c r="I56" s="94"/>
      <c r="J56" s="94"/>
      <c r="K56" s="94"/>
      <c r="L56" s="94"/>
      <c r="M56" s="94"/>
      <c r="N56" s="94"/>
    </row>
    <row r="57" customFormat="false" ht="12.75" hidden="false" customHeight="false" outlineLevel="0" collapsed="false">
      <c r="C57" s="94"/>
      <c r="D57" s="94"/>
      <c r="E57" s="94"/>
      <c r="F57" s="94"/>
      <c r="G57" s="94"/>
      <c r="H57" s="94"/>
      <c r="I57" s="94"/>
      <c r="J57" s="94"/>
      <c r="K57" s="94"/>
      <c r="L57" s="94"/>
      <c r="M57" s="94"/>
      <c r="N57" s="94"/>
    </row>
    <row r="58" customFormat="false" ht="12.75" hidden="false" customHeight="false" outlineLevel="0" collapsed="false">
      <c r="C58" s="94"/>
      <c r="D58" s="94"/>
      <c r="E58" s="94"/>
      <c r="F58" s="94"/>
      <c r="G58" s="94"/>
      <c r="H58" s="94"/>
      <c r="I58" s="94"/>
      <c r="J58" s="94"/>
      <c r="K58" s="94"/>
      <c r="L58" s="94"/>
      <c r="M58" s="94"/>
      <c r="N58" s="94"/>
    </row>
    <row r="59" customFormat="false" ht="12.75" hidden="false" customHeight="false" outlineLevel="0" collapsed="false">
      <c r="C59" s="94"/>
      <c r="D59" s="94"/>
      <c r="E59" s="94"/>
      <c r="F59" s="94"/>
      <c r="G59" s="94"/>
      <c r="H59" s="94"/>
      <c r="I59" s="94"/>
      <c r="J59" s="94"/>
      <c r="K59" s="94"/>
      <c r="L59" s="94"/>
      <c r="M59" s="94"/>
      <c r="N59" s="94"/>
    </row>
    <row r="60" customFormat="false" ht="12.75" hidden="false" customHeight="false" outlineLevel="0" collapsed="false">
      <c r="C60" s="94"/>
      <c r="D60" s="94"/>
      <c r="E60" s="94"/>
      <c r="F60" s="94"/>
      <c r="G60" s="94"/>
      <c r="H60" s="94"/>
      <c r="I60" s="94"/>
      <c r="J60" s="94"/>
      <c r="K60" s="94"/>
      <c r="L60" s="94"/>
      <c r="M60" s="94"/>
      <c r="N60" s="94"/>
    </row>
    <row r="61" customFormat="false" ht="12.75" hidden="false" customHeight="false" outlineLevel="0" collapsed="false">
      <c r="C61" s="94"/>
      <c r="D61" s="94"/>
      <c r="E61" s="94"/>
      <c r="F61" s="94"/>
      <c r="G61" s="94"/>
      <c r="H61" s="94"/>
      <c r="I61" s="94"/>
      <c r="J61" s="94"/>
      <c r="K61" s="94"/>
      <c r="L61" s="94"/>
      <c r="M61" s="94"/>
      <c r="N61" s="94"/>
    </row>
    <row r="62" customFormat="false" ht="12.75" hidden="false" customHeight="false" outlineLevel="0" collapsed="false">
      <c r="C62" s="94"/>
      <c r="D62" s="94"/>
      <c r="E62" s="94"/>
      <c r="F62" s="94"/>
      <c r="G62" s="94"/>
      <c r="H62" s="94"/>
      <c r="I62" s="94"/>
      <c r="J62" s="94"/>
      <c r="K62" s="94"/>
      <c r="L62" s="94"/>
      <c r="M62" s="94"/>
      <c r="N62" s="94"/>
    </row>
    <row r="63" customFormat="false" ht="12.75" hidden="false" customHeight="false" outlineLevel="0" collapsed="false">
      <c r="C63" s="94"/>
      <c r="D63" s="94"/>
      <c r="E63" s="94"/>
      <c r="F63" s="94"/>
      <c r="G63" s="94"/>
      <c r="H63" s="94"/>
      <c r="I63" s="94"/>
      <c r="J63" s="94"/>
      <c r="K63" s="94"/>
      <c r="L63" s="94"/>
      <c r="M63" s="94"/>
      <c r="N63" s="94"/>
    </row>
    <row r="64" customFormat="false" ht="12.75" hidden="false" customHeight="false" outlineLevel="0" collapsed="false">
      <c r="C64" s="94"/>
      <c r="D64" s="94"/>
      <c r="E64" s="94"/>
      <c r="F64" s="94"/>
      <c r="G64" s="94"/>
      <c r="H64" s="94"/>
      <c r="I64" s="94"/>
      <c r="J64" s="94"/>
      <c r="K64" s="94"/>
      <c r="L64" s="94"/>
      <c r="M64" s="94"/>
      <c r="N64" s="94"/>
    </row>
    <row r="65" customFormat="false" ht="12.75" hidden="false" customHeight="false" outlineLevel="0" collapsed="false">
      <c r="C65" s="94"/>
      <c r="D65" s="94"/>
      <c r="E65" s="94"/>
      <c r="F65" s="94"/>
      <c r="G65" s="94"/>
      <c r="H65" s="94"/>
      <c r="I65" s="94"/>
      <c r="J65" s="94"/>
      <c r="K65" s="94"/>
      <c r="L65" s="94"/>
      <c r="M65" s="94"/>
      <c r="N65" s="94"/>
    </row>
    <row r="66" customFormat="false" ht="12.75" hidden="false" customHeight="false" outlineLevel="0" collapsed="false">
      <c r="C66" s="94"/>
      <c r="D66" s="94"/>
      <c r="E66" s="94"/>
      <c r="F66" s="94"/>
      <c r="G66" s="94"/>
      <c r="H66" s="94"/>
      <c r="I66" s="94"/>
      <c r="J66" s="94"/>
      <c r="K66" s="94"/>
      <c r="L66" s="94"/>
      <c r="M66" s="94"/>
      <c r="N66" s="94"/>
    </row>
    <row r="67" customFormat="false" ht="12.75" hidden="false" customHeight="false" outlineLevel="0" collapsed="false">
      <c r="C67" s="94"/>
      <c r="D67" s="94"/>
      <c r="E67" s="94"/>
      <c r="F67" s="94"/>
      <c r="G67" s="94"/>
      <c r="H67" s="94"/>
      <c r="I67" s="94"/>
      <c r="J67" s="94"/>
      <c r="K67" s="94"/>
      <c r="L67" s="94"/>
      <c r="M67" s="94"/>
      <c r="N67" s="94"/>
    </row>
    <row r="68" customFormat="false" ht="12.75" hidden="false" customHeight="false" outlineLevel="0" collapsed="false">
      <c r="C68" s="94"/>
      <c r="D68" s="94"/>
      <c r="E68" s="94"/>
      <c r="F68" s="94"/>
      <c r="G68" s="94"/>
      <c r="H68" s="94"/>
      <c r="I68" s="94"/>
      <c r="J68" s="94"/>
      <c r="K68" s="94"/>
      <c r="L68" s="94"/>
      <c r="M68" s="94"/>
      <c r="N68" s="94"/>
    </row>
    <row r="69" customFormat="false" ht="12.75" hidden="false" customHeight="false" outlineLevel="0" collapsed="false">
      <c r="C69" s="94"/>
      <c r="D69" s="94"/>
      <c r="E69" s="94"/>
      <c r="F69" s="94"/>
      <c r="G69" s="94"/>
      <c r="H69" s="94"/>
      <c r="I69" s="94"/>
      <c r="J69" s="94"/>
      <c r="K69" s="94"/>
      <c r="L69" s="94"/>
      <c r="M69" s="94"/>
      <c r="N69" s="94"/>
    </row>
    <row r="70" customFormat="false" ht="12.75" hidden="false" customHeight="false" outlineLevel="0" collapsed="false">
      <c r="C70" s="94"/>
      <c r="D70" s="94"/>
      <c r="E70" s="94"/>
      <c r="F70" s="94"/>
      <c r="G70" s="94"/>
      <c r="H70" s="94"/>
      <c r="I70" s="94"/>
      <c r="J70" s="94"/>
      <c r="K70" s="94"/>
      <c r="L70" s="94"/>
      <c r="M70" s="94"/>
      <c r="N70" s="94"/>
    </row>
    <row r="71" customFormat="false" ht="12.75" hidden="false" customHeight="false" outlineLevel="0" collapsed="false">
      <c r="C71" s="94"/>
      <c r="D71" s="94"/>
      <c r="E71" s="94"/>
      <c r="F71" s="94"/>
      <c r="G71" s="94"/>
      <c r="H71" s="94"/>
      <c r="I71" s="94"/>
      <c r="J71" s="94"/>
      <c r="K71" s="94"/>
      <c r="L71" s="94"/>
      <c r="M71" s="94"/>
      <c r="N71" s="94"/>
    </row>
    <row r="72" customFormat="false" ht="12.75" hidden="false" customHeight="false" outlineLevel="0" collapsed="false">
      <c r="C72" s="94"/>
      <c r="D72" s="94"/>
      <c r="E72" s="94"/>
      <c r="F72" s="94"/>
      <c r="G72" s="94"/>
      <c r="H72" s="94"/>
      <c r="I72" s="94"/>
      <c r="J72" s="94"/>
      <c r="K72" s="94"/>
      <c r="L72" s="94"/>
      <c r="M72" s="94"/>
      <c r="N72" s="94"/>
    </row>
    <row r="73" customFormat="false" ht="12.75" hidden="false" customHeight="false" outlineLevel="0" collapsed="false">
      <c r="C73" s="94"/>
      <c r="D73" s="94"/>
      <c r="E73" s="94"/>
      <c r="F73" s="94"/>
      <c r="G73" s="94"/>
      <c r="H73" s="94"/>
      <c r="I73" s="94"/>
      <c r="J73" s="94"/>
      <c r="K73" s="94"/>
      <c r="L73" s="94"/>
      <c r="M73" s="94"/>
      <c r="N73" s="94"/>
    </row>
    <row r="74" customFormat="false" ht="12.75" hidden="false" customHeight="false" outlineLevel="0" collapsed="false">
      <c r="C74" s="94"/>
      <c r="D74" s="94"/>
      <c r="E74" s="94"/>
      <c r="F74" s="94"/>
      <c r="G74" s="94"/>
      <c r="H74" s="94"/>
      <c r="I74" s="94"/>
      <c r="J74" s="94"/>
      <c r="K74" s="94"/>
      <c r="L74" s="94"/>
      <c r="M74" s="94"/>
      <c r="N74" s="94"/>
    </row>
    <row r="75" customFormat="false" ht="12.75" hidden="false" customHeight="false" outlineLevel="0" collapsed="false">
      <c r="C75" s="94"/>
      <c r="D75" s="94"/>
      <c r="E75" s="94"/>
      <c r="F75" s="94"/>
      <c r="G75" s="94"/>
      <c r="H75" s="94"/>
      <c r="I75" s="94"/>
      <c r="J75" s="94"/>
      <c r="K75" s="94"/>
      <c r="L75" s="94"/>
      <c r="M75" s="94"/>
      <c r="N75" s="94"/>
    </row>
    <row r="76" customFormat="false" ht="12.75" hidden="false" customHeight="false" outlineLevel="0" collapsed="false">
      <c r="C76" s="94"/>
      <c r="D76" s="94"/>
      <c r="E76" s="94"/>
      <c r="F76" s="94"/>
      <c r="G76" s="94"/>
      <c r="H76" s="94"/>
      <c r="I76" s="94"/>
      <c r="J76" s="94"/>
      <c r="K76" s="94"/>
      <c r="L76" s="94"/>
      <c r="M76" s="94"/>
      <c r="N76" s="94"/>
    </row>
    <row r="77" customFormat="false" ht="12.75" hidden="false" customHeight="false" outlineLevel="0" collapsed="false">
      <c r="C77" s="94"/>
      <c r="D77" s="94"/>
      <c r="E77" s="94"/>
      <c r="F77" s="94"/>
      <c r="G77" s="94"/>
      <c r="H77" s="94"/>
      <c r="I77" s="94"/>
      <c r="J77" s="94"/>
      <c r="K77" s="94"/>
      <c r="L77" s="94"/>
      <c r="M77" s="94"/>
      <c r="N77" s="94"/>
    </row>
    <row r="78" customFormat="false" ht="12.75" hidden="false" customHeight="false" outlineLevel="0" collapsed="false">
      <c r="C78" s="94"/>
      <c r="D78" s="94"/>
      <c r="E78" s="94"/>
      <c r="F78" s="94"/>
      <c r="G78" s="94"/>
      <c r="H78" s="94"/>
      <c r="I78" s="94"/>
      <c r="J78" s="94"/>
      <c r="K78" s="94"/>
      <c r="L78" s="94"/>
      <c r="M78" s="94"/>
      <c r="N78" s="94"/>
    </row>
    <row r="79" customFormat="false" ht="12.75" hidden="false" customHeight="false" outlineLevel="0" collapsed="false">
      <c r="C79" s="94"/>
      <c r="D79" s="94"/>
      <c r="E79" s="94"/>
      <c r="F79" s="94"/>
      <c r="G79" s="94"/>
      <c r="H79" s="94"/>
      <c r="I79" s="94"/>
      <c r="J79" s="94"/>
      <c r="K79" s="94"/>
      <c r="L79" s="94"/>
      <c r="M79" s="94"/>
      <c r="N79" s="94"/>
    </row>
    <row r="80" customFormat="false" ht="12.75" hidden="false" customHeight="false" outlineLevel="0" collapsed="false">
      <c r="C80" s="94"/>
      <c r="D80" s="94"/>
      <c r="E80" s="94"/>
      <c r="F80" s="94"/>
      <c r="G80" s="94"/>
      <c r="H80" s="94"/>
      <c r="I80" s="94"/>
      <c r="J80" s="94"/>
      <c r="K80" s="94"/>
      <c r="L80" s="94"/>
      <c r="M80" s="94"/>
      <c r="N80" s="94"/>
    </row>
    <row r="81" customFormat="false" ht="12.75" hidden="false" customHeight="false" outlineLevel="0" collapsed="false">
      <c r="C81" s="94"/>
      <c r="D81" s="94"/>
      <c r="E81" s="94"/>
      <c r="F81" s="94"/>
      <c r="G81" s="94"/>
      <c r="H81" s="94"/>
      <c r="I81" s="94"/>
      <c r="J81" s="94"/>
      <c r="K81" s="94"/>
      <c r="L81" s="94"/>
      <c r="M81" s="94"/>
      <c r="N81" s="94"/>
    </row>
    <row r="82" customFormat="false" ht="12.75" hidden="false" customHeight="false" outlineLevel="0" collapsed="false">
      <c r="C82" s="94"/>
      <c r="D82" s="94"/>
      <c r="E82" s="94"/>
      <c r="F82" s="94"/>
      <c r="G82" s="94"/>
      <c r="H82" s="94"/>
      <c r="I82" s="94"/>
      <c r="J82" s="94"/>
      <c r="K82" s="94"/>
      <c r="L82" s="94"/>
      <c r="M82" s="94"/>
      <c r="N82" s="94"/>
    </row>
    <row r="83" customFormat="false" ht="12.75" hidden="false" customHeight="false" outlineLevel="0" collapsed="false">
      <c r="C83" s="94"/>
      <c r="D83" s="94"/>
      <c r="E83" s="94"/>
      <c r="F83" s="94"/>
      <c r="G83" s="94"/>
      <c r="H83" s="94"/>
      <c r="I83" s="94"/>
      <c r="J83" s="94"/>
      <c r="K83" s="94"/>
      <c r="L83" s="94"/>
      <c r="M83" s="94"/>
      <c r="N83" s="94"/>
    </row>
    <row r="84" customFormat="false" ht="12.75" hidden="false" customHeight="false" outlineLevel="0" collapsed="false">
      <c r="C84" s="94"/>
      <c r="D84" s="94"/>
      <c r="E84" s="94"/>
      <c r="F84" s="94"/>
      <c r="G84" s="94"/>
      <c r="H84" s="94"/>
      <c r="I84" s="94"/>
      <c r="J84" s="94"/>
      <c r="K84" s="94"/>
      <c r="L84" s="94"/>
      <c r="M84" s="94"/>
      <c r="N84" s="94"/>
    </row>
    <row r="85" customFormat="false" ht="12.75" hidden="false" customHeight="false" outlineLevel="0" collapsed="false">
      <c r="C85" s="94"/>
      <c r="D85" s="94"/>
      <c r="E85" s="94"/>
      <c r="F85" s="94"/>
      <c r="G85" s="94"/>
      <c r="H85" s="94"/>
      <c r="I85" s="94"/>
      <c r="J85" s="94"/>
      <c r="K85" s="94"/>
      <c r="L85" s="94"/>
      <c r="M85" s="94"/>
      <c r="N85" s="94"/>
    </row>
    <row r="86" customFormat="false" ht="12.75" hidden="false" customHeight="false" outlineLevel="0" collapsed="false">
      <c r="C86" s="94"/>
      <c r="D86" s="94"/>
      <c r="E86" s="94"/>
      <c r="F86" s="94"/>
      <c r="G86" s="94"/>
      <c r="H86" s="94"/>
      <c r="I86" s="94"/>
      <c r="J86" s="94"/>
      <c r="K86" s="94"/>
      <c r="L86" s="94"/>
      <c r="M86" s="94"/>
      <c r="N86" s="94"/>
    </row>
    <row r="87" customFormat="false" ht="12.75" hidden="false" customHeight="false" outlineLevel="0" collapsed="false">
      <c r="C87" s="94"/>
      <c r="D87" s="94"/>
      <c r="E87" s="94"/>
      <c r="F87" s="94"/>
      <c r="G87" s="94"/>
      <c r="H87" s="94"/>
      <c r="I87" s="94"/>
      <c r="J87" s="94"/>
      <c r="K87" s="94"/>
      <c r="L87" s="94"/>
      <c r="M87" s="94"/>
      <c r="N87" s="94"/>
    </row>
    <row r="88" customFormat="false" ht="12.75" hidden="false" customHeight="false" outlineLevel="0" collapsed="false">
      <c r="C88" s="94"/>
      <c r="D88" s="94"/>
      <c r="E88" s="94"/>
      <c r="F88" s="94"/>
      <c r="G88" s="94"/>
      <c r="H88" s="94"/>
      <c r="I88" s="94"/>
      <c r="J88" s="94"/>
      <c r="K88" s="94"/>
      <c r="L88" s="94"/>
      <c r="M88" s="94"/>
      <c r="N88" s="94"/>
    </row>
    <row r="89" customFormat="false" ht="12.75" hidden="false" customHeight="false" outlineLevel="0" collapsed="false">
      <c r="C89" s="94"/>
      <c r="D89" s="94"/>
      <c r="E89" s="94"/>
      <c r="F89" s="94"/>
      <c r="G89" s="94"/>
      <c r="H89" s="94"/>
      <c r="I89" s="94"/>
      <c r="J89" s="94"/>
      <c r="K89" s="94"/>
      <c r="L89" s="94"/>
      <c r="M89" s="94"/>
      <c r="N89" s="94"/>
    </row>
    <row r="90" customFormat="false" ht="12.75" hidden="false" customHeight="false" outlineLevel="0" collapsed="false">
      <c r="C90" s="94"/>
      <c r="D90" s="94"/>
      <c r="E90" s="94"/>
      <c r="F90" s="94"/>
      <c r="G90" s="94"/>
      <c r="H90" s="94"/>
      <c r="I90" s="94"/>
      <c r="J90" s="94"/>
      <c r="K90" s="94"/>
      <c r="L90" s="94"/>
      <c r="M90" s="94"/>
      <c r="N90" s="94"/>
    </row>
    <row r="91" customFormat="false" ht="12.75" hidden="false" customHeight="false" outlineLevel="0" collapsed="false">
      <c r="C91" s="94"/>
      <c r="D91" s="94"/>
      <c r="E91" s="94"/>
      <c r="F91" s="94"/>
      <c r="G91" s="94"/>
      <c r="H91" s="94"/>
      <c r="I91" s="94"/>
      <c r="J91" s="94"/>
      <c r="K91" s="94"/>
      <c r="L91" s="94"/>
      <c r="M91" s="94"/>
      <c r="N91" s="94"/>
    </row>
    <row r="92" customFormat="false" ht="12.75" hidden="false" customHeight="false" outlineLevel="0" collapsed="false">
      <c r="C92" s="94"/>
      <c r="D92" s="94"/>
      <c r="E92" s="94"/>
      <c r="F92" s="94"/>
      <c r="G92" s="94"/>
      <c r="H92" s="94"/>
      <c r="I92" s="94"/>
      <c r="J92" s="94"/>
      <c r="K92" s="94"/>
      <c r="L92" s="94"/>
      <c r="M92" s="94"/>
      <c r="N92" s="94"/>
    </row>
    <row r="93" customFormat="false" ht="12.75" hidden="false" customHeight="false" outlineLevel="0" collapsed="false">
      <c r="C93" s="94"/>
      <c r="D93" s="94"/>
      <c r="E93" s="94"/>
      <c r="F93" s="94"/>
      <c r="G93" s="94"/>
      <c r="H93" s="94"/>
      <c r="I93" s="94"/>
      <c r="J93" s="94"/>
      <c r="K93" s="94"/>
      <c r="L93" s="94"/>
      <c r="M93" s="94"/>
      <c r="N93" s="94"/>
    </row>
    <row r="94" customFormat="false" ht="12.75" hidden="false" customHeight="false" outlineLevel="0" collapsed="false">
      <c r="C94" s="94"/>
      <c r="D94" s="94"/>
      <c r="E94" s="94"/>
      <c r="F94" s="94"/>
      <c r="G94" s="94"/>
      <c r="H94" s="94"/>
      <c r="I94" s="94"/>
      <c r="J94" s="94"/>
      <c r="K94" s="94"/>
      <c r="L94" s="94"/>
      <c r="M94" s="94"/>
      <c r="N94" s="94"/>
    </row>
    <row r="95" customFormat="false" ht="12.75" hidden="false" customHeight="false" outlineLevel="0" collapsed="false">
      <c r="C95" s="94"/>
      <c r="D95" s="94"/>
      <c r="E95" s="94"/>
      <c r="F95" s="94"/>
      <c r="G95" s="94"/>
      <c r="H95" s="94"/>
      <c r="I95" s="94"/>
      <c r="J95" s="94"/>
      <c r="K95" s="94"/>
      <c r="L95" s="94"/>
      <c r="M95" s="94"/>
      <c r="N95" s="94"/>
    </row>
    <row r="96" customFormat="false" ht="12.75" hidden="false" customHeight="false" outlineLevel="0" collapsed="false">
      <c r="C96" s="94"/>
      <c r="D96" s="94"/>
      <c r="E96" s="94"/>
      <c r="F96" s="94"/>
      <c r="G96" s="94"/>
      <c r="H96" s="94"/>
      <c r="I96" s="94"/>
      <c r="J96" s="94"/>
      <c r="K96" s="94"/>
      <c r="L96" s="94"/>
      <c r="M96" s="94"/>
      <c r="N96" s="94"/>
    </row>
    <row r="97" customFormat="false" ht="12.75" hidden="false" customHeight="false" outlineLevel="0" collapsed="false">
      <c r="C97" s="94"/>
      <c r="D97" s="94"/>
      <c r="E97" s="94"/>
      <c r="F97" s="94"/>
      <c r="G97" s="94"/>
      <c r="H97" s="94"/>
      <c r="I97" s="94"/>
      <c r="J97" s="94"/>
      <c r="K97" s="94"/>
      <c r="L97" s="94"/>
      <c r="M97" s="94"/>
      <c r="N97" s="94"/>
    </row>
    <row r="98" customFormat="false" ht="12.75" hidden="false" customHeight="false" outlineLevel="0" collapsed="false">
      <c r="C98" s="94"/>
      <c r="D98" s="94"/>
      <c r="E98" s="94"/>
      <c r="F98" s="94"/>
      <c r="G98" s="94"/>
      <c r="H98" s="94"/>
      <c r="I98" s="94"/>
      <c r="J98" s="94"/>
      <c r="K98" s="94"/>
      <c r="L98" s="94"/>
      <c r="M98" s="94"/>
      <c r="N98" s="94"/>
    </row>
    <row r="99" customFormat="false" ht="12.75" hidden="false" customHeight="false" outlineLevel="0" collapsed="false">
      <c r="C99" s="94"/>
      <c r="D99" s="94"/>
      <c r="E99" s="94"/>
      <c r="F99" s="94"/>
      <c r="G99" s="94"/>
      <c r="H99" s="94"/>
      <c r="I99" s="94"/>
      <c r="J99" s="94"/>
      <c r="K99" s="94"/>
      <c r="L99" s="94"/>
      <c r="M99" s="94"/>
      <c r="N99" s="94"/>
    </row>
    <row r="100" customFormat="false" ht="12.75" hidden="false" customHeight="false" outlineLevel="0" collapsed="false">
      <c r="C100" s="94"/>
      <c r="D100" s="94"/>
      <c r="E100" s="94"/>
      <c r="F100" s="94"/>
      <c r="G100" s="94"/>
      <c r="H100" s="94"/>
      <c r="I100" s="94"/>
      <c r="J100" s="94"/>
      <c r="K100" s="94"/>
      <c r="L100" s="94"/>
      <c r="M100" s="94"/>
      <c r="N100" s="94"/>
    </row>
    <row r="101" customFormat="false" ht="12.75" hidden="false" customHeight="false" outlineLevel="0" collapsed="false">
      <c r="C101" s="94"/>
      <c r="D101" s="94"/>
      <c r="E101" s="94"/>
      <c r="F101" s="94"/>
      <c r="G101" s="94"/>
      <c r="H101" s="94"/>
      <c r="I101" s="94"/>
      <c r="J101" s="94"/>
      <c r="K101" s="94"/>
      <c r="L101" s="94"/>
      <c r="M101" s="94"/>
      <c r="N101" s="94"/>
    </row>
    <row r="102" customFormat="false" ht="12.75" hidden="false" customHeight="false" outlineLevel="0" collapsed="false">
      <c r="C102" s="94"/>
      <c r="D102" s="94"/>
      <c r="E102" s="94"/>
      <c r="F102" s="94"/>
      <c r="G102" s="94"/>
      <c r="H102" s="94"/>
      <c r="I102" s="94"/>
      <c r="J102" s="94"/>
      <c r="K102" s="94"/>
      <c r="L102" s="94"/>
      <c r="M102" s="94"/>
      <c r="N102" s="94"/>
    </row>
    <row r="103" customFormat="false" ht="12.75" hidden="false" customHeight="false" outlineLevel="0" collapsed="false">
      <c r="C103" s="94"/>
      <c r="D103" s="94"/>
      <c r="E103" s="94"/>
      <c r="F103" s="94"/>
      <c r="G103" s="94"/>
      <c r="H103" s="94"/>
      <c r="I103" s="94"/>
      <c r="J103" s="94"/>
      <c r="K103" s="94"/>
      <c r="L103" s="94"/>
      <c r="M103" s="94"/>
      <c r="N103" s="94"/>
    </row>
    <row r="104" customFormat="false" ht="12.75" hidden="false" customHeight="false" outlineLevel="0" collapsed="false">
      <c r="C104" s="94"/>
      <c r="D104" s="94"/>
      <c r="E104" s="94"/>
      <c r="F104" s="94"/>
      <c r="G104" s="94"/>
      <c r="H104" s="94"/>
      <c r="I104" s="94"/>
      <c r="J104" s="94"/>
      <c r="K104" s="94"/>
      <c r="L104" s="94"/>
      <c r="M104" s="94"/>
      <c r="N104" s="94"/>
    </row>
    <row r="105" customFormat="false" ht="12.75" hidden="false" customHeight="false" outlineLevel="0" collapsed="false">
      <c r="C105" s="94"/>
      <c r="D105" s="94"/>
      <c r="E105" s="94"/>
      <c r="F105" s="94"/>
      <c r="G105" s="94"/>
      <c r="H105" s="94"/>
      <c r="I105" s="94"/>
      <c r="J105" s="94"/>
      <c r="K105" s="94"/>
      <c r="L105" s="94"/>
      <c r="M105" s="94"/>
      <c r="N105" s="94"/>
    </row>
    <row r="106" customFormat="false" ht="12.75" hidden="false" customHeight="false" outlineLevel="0" collapsed="false">
      <c r="C106" s="94"/>
      <c r="D106" s="94"/>
      <c r="E106" s="94"/>
      <c r="F106" s="94"/>
      <c r="G106" s="94"/>
      <c r="H106" s="94"/>
      <c r="I106" s="94"/>
      <c r="J106" s="94"/>
      <c r="K106" s="94"/>
      <c r="L106" s="94"/>
      <c r="M106" s="94"/>
      <c r="N106" s="94"/>
    </row>
    <row r="107" customFormat="false" ht="12.75" hidden="false" customHeight="false" outlineLevel="0" collapsed="false">
      <c r="C107" s="94"/>
      <c r="D107" s="94"/>
      <c r="E107" s="94"/>
      <c r="F107" s="94"/>
      <c r="G107" s="94"/>
      <c r="H107" s="94"/>
      <c r="I107" s="94"/>
      <c r="J107" s="94"/>
      <c r="K107" s="94"/>
      <c r="L107" s="94"/>
      <c r="M107" s="94"/>
      <c r="N107" s="94"/>
    </row>
    <row r="108" customFormat="false" ht="12.75" hidden="false" customHeight="false" outlineLevel="0" collapsed="false">
      <c r="C108" s="94"/>
      <c r="D108" s="94"/>
      <c r="E108" s="94"/>
      <c r="F108" s="94"/>
      <c r="G108" s="94"/>
      <c r="H108" s="94"/>
      <c r="I108" s="94"/>
      <c r="J108" s="94"/>
      <c r="K108" s="94"/>
      <c r="L108" s="94"/>
      <c r="M108" s="94"/>
      <c r="N108" s="94"/>
    </row>
    <row r="109" customFormat="false" ht="12.75" hidden="false" customHeight="false" outlineLevel="0" collapsed="false">
      <c r="C109" s="94"/>
      <c r="D109" s="94"/>
      <c r="E109" s="94"/>
      <c r="F109" s="94"/>
      <c r="G109" s="94"/>
      <c r="H109" s="94"/>
      <c r="I109" s="94"/>
      <c r="J109" s="94"/>
      <c r="K109" s="94"/>
      <c r="L109" s="94"/>
      <c r="M109" s="94"/>
      <c r="N109" s="94"/>
    </row>
    <row r="110" customFormat="false" ht="12.75" hidden="false" customHeight="false" outlineLevel="0" collapsed="false">
      <c r="C110" s="94"/>
      <c r="D110" s="94"/>
      <c r="E110" s="94"/>
      <c r="F110" s="94"/>
      <c r="G110" s="94"/>
      <c r="H110" s="94"/>
      <c r="I110" s="94"/>
      <c r="J110" s="94"/>
      <c r="K110" s="94"/>
      <c r="L110" s="94"/>
      <c r="M110" s="94"/>
      <c r="N110" s="94"/>
    </row>
    <row r="111" customFormat="false" ht="12.75" hidden="false" customHeight="false" outlineLevel="0" collapsed="false">
      <c r="C111" s="94"/>
      <c r="D111" s="94"/>
      <c r="E111" s="94"/>
      <c r="F111" s="94"/>
      <c r="G111" s="94"/>
      <c r="H111" s="94"/>
      <c r="I111" s="94"/>
      <c r="J111" s="94"/>
      <c r="K111" s="94"/>
      <c r="L111" s="94"/>
      <c r="M111" s="94"/>
      <c r="N111" s="94"/>
    </row>
    <row r="112" customFormat="false" ht="12.75" hidden="false" customHeight="false" outlineLevel="0" collapsed="false">
      <c r="C112" s="94"/>
      <c r="D112" s="94"/>
      <c r="E112" s="94"/>
      <c r="F112" s="94"/>
      <c r="G112" s="94"/>
      <c r="H112" s="94"/>
      <c r="I112" s="94"/>
      <c r="J112" s="94"/>
      <c r="K112" s="94"/>
      <c r="L112" s="94"/>
      <c r="M112" s="94"/>
      <c r="N112" s="94"/>
    </row>
    <row r="113" customFormat="false" ht="12.75" hidden="false" customHeight="false" outlineLevel="0" collapsed="false">
      <c r="C113" s="94"/>
      <c r="D113" s="94"/>
      <c r="E113" s="94"/>
      <c r="F113" s="94"/>
      <c r="G113" s="94"/>
      <c r="H113" s="94"/>
      <c r="I113" s="94"/>
      <c r="J113" s="94"/>
      <c r="K113" s="94"/>
      <c r="L113" s="94"/>
      <c r="M113" s="94"/>
      <c r="N113" s="94"/>
    </row>
    <row r="114" customFormat="false" ht="12.75" hidden="false" customHeight="false" outlineLevel="0" collapsed="false">
      <c r="C114" s="94"/>
      <c r="D114" s="94"/>
      <c r="E114" s="94"/>
      <c r="F114" s="94"/>
      <c r="G114" s="94"/>
      <c r="H114" s="94"/>
      <c r="I114" s="94"/>
      <c r="J114" s="94"/>
      <c r="K114" s="94"/>
      <c r="L114" s="94"/>
      <c r="M114" s="94"/>
      <c r="N114" s="94"/>
    </row>
    <row r="115" customFormat="false" ht="12.75" hidden="false" customHeight="false" outlineLevel="0" collapsed="false">
      <c r="C115" s="94"/>
      <c r="D115" s="94"/>
      <c r="E115" s="94"/>
      <c r="F115" s="94"/>
      <c r="G115" s="94"/>
      <c r="H115" s="94"/>
      <c r="I115" s="94"/>
      <c r="J115" s="94"/>
      <c r="K115" s="94"/>
      <c r="L115" s="94"/>
      <c r="M115" s="94"/>
      <c r="N115" s="94"/>
    </row>
    <row r="116" customFormat="false" ht="12.75" hidden="false" customHeight="false" outlineLevel="0" collapsed="false">
      <c r="C116" s="94"/>
      <c r="D116" s="94"/>
      <c r="E116" s="94"/>
      <c r="F116" s="94"/>
      <c r="G116" s="94"/>
      <c r="H116" s="94"/>
      <c r="I116" s="94"/>
      <c r="J116" s="94"/>
      <c r="K116" s="94"/>
      <c r="L116" s="94"/>
      <c r="M116" s="94"/>
      <c r="N116" s="94"/>
    </row>
    <row r="117" customFormat="false" ht="12.75" hidden="false" customHeight="false" outlineLevel="0" collapsed="false">
      <c r="C117" s="94"/>
      <c r="D117" s="94"/>
      <c r="E117" s="94"/>
      <c r="F117" s="94"/>
      <c r="G117" s="94"/>
      <c r="H117" s="94"/>
      <c r="I117" s="94"/>
      <c r="J117" s="94"/>
      <c r="K117" s="94"/>
      <c r="L117" s="94"/>
      <c r="M117" s="94"/>
      <c r="N117" s="94"/>
    </row>
    <row r="118" customFormat="false" ht="12.75" hidden="false" customHeight="false" outlineLevel="0" collapsed="false">
      <c r="C118" s="94"/>
      <c r="D118" s="94"/>
      <c r="E118" s="94"/>
      <c r="F118" s="94"/>
      <c r="G118" s="94"/>
      <c r="H118" s="94"/>
      <c r="I118" s="94"/>
      <c r="J118" s="94"/>
      <c r="K118" s="94"/>
      <c r="L118" s="94"/>
      <c r="M118" s="94"/>
      <c r="N118" s="94"/>
    </row>
    <row r="119" customFormat="false" ht="12.75" hidden="false" customHeight="false" outlineLevel="0" collapsed="false">
      <c r="C119" s="94"/>
      <c r="D119" s="94"/>
      <c r="E119" s="94"/>
      <c r="F119" s="94"/>
      <c r="G119" s="94"/>
      <c r="H119" s="94"/>
      <c r="I119" s="94"/>
      <c r="J119" s="94"/>
      <c r="K119" s="94"/>
      <c r="L119" s="94"/>
      <c r="M119" s="94"/>
      <c r="N119" s="94"/>
    </row>
    <row r="120" customFormat="false" ht="12.75" hidden="false" customHeight="false" outlineLevel="0" collapsed="false">
      <c r="C120" s="94"/>
      <c r="D120" s="94"/>
      <c r="E120" s="94"/>
      <c r="F120" s="94"/>
      <c r="G120" s="94"/>
      <c r="H120" s="94"/>
      <c r="I120" s="94"/>
      <c r="J120" s="94"/>
      <c r="K120" s="94"/>
      <c r="L120" s="94"/>
      <c r="M120" s="94"/>
      <c r="N120" s="94"/>
    </row>
    <row r="121" customFormat="false" ht="12.75" hidden="false" customHeight="false" outlineLevel="0" collapsed="false">
      <c r="C121" s="94"/>
      <c r="D121" s="94"/>
      <c r="E121" s="94"/>
      <c r="F121" s="94"/>
      <c r="G121" s="94"/>
      <c r="H121" s="94"/>
      <c r="I121" s="94"/>
      <c r="J121" s="94"/>
      <c r="K121" s="94"/>
      <c r="L121" s="94"/>
      <c r="M121" s="94"/>
      <c r="N121" s="94"/>
    </row>
    <row r="122" customFormat="false" ht="12.75" hidden="false" customHeight="false" outlineLevel="0" collapsed="false">
      <c r="C122" s="94"/>
      <c r="D122" s="94"/>
      <c r="E122" s="94"/>
      <c r="F122" s="94"/>
      <c r="G122" s="94"/>
      <c r="H122" s="94"/>
      <c r="I122" s="94"/>
      <c r="J122" s="94"/>
      <c r="K122" s="94"/>
      <c r="L122" s="94"/>
      <c r="M122" s="94"/>
      <c r="N122" s="94"/>
    </row>
    <row r="123" customFormat="false" ht="12.75" hidden="false" customHeight="false" outlineLevel="0" collapsed="false">
      <c r="C123" s="94"/>
      <c r="D123" s="94"/>
      <c r="E123" s="94"/>
      <c r="F123" s="94"/>
      <c r="G123" s="94"/>
      <c r="H123" s="94"/>
      <c r="I123" s="94"/>
      <c r="J123" s="94"/>
      <c r="K123" s="94"/>
      <c r="L123" s="94"/>
      <c r="M123" s="94"/>
      <c r="N123" s="94"/>
    </row>
    <row r="124" customFormat="false" ht="12.75" hidden="false" customHeight="false" outlineLevel="0" collapsed="false">
      <c r="C124" s="94"/>
      <c r="D124" s="94"/>
      <c r="E124" s="94"/>
      <c r="F124" s="94"/>
      <c r="G124" s="94"/>
      <c r="H124" s="94"/>
      <c r="I124" s="94"/>
      <c r="J124" s="94"/>
      <c r="K124" s="94"/>
      <c r="L124" s="94"/>
      <c r="M124" s="94"/>
      <c r="N124" s="94"/>
    </row>
    <row r="125" customFormat="false" ht="12.75" hidden="false" customHeight="false" outlineLevel="0" collapsed="false">
      <c r="C125" s="94"/>
      <c r="D125" s="94"/>
      <c r="E125" s="94"/>
      <c r="F125" s="94"/>
      <c r="G125" s="94"/>
      <c r="H125" s="94"/>
      <c r="I125" s="94"/>
      <c r="J125" s="94"/>
      <c r="K125" s="94"/>
      <c r="L125" s="94"/>
      <c r="M125" s="94"/>
      <c r="N125" s="94"/>
    </row>
    <row r="126" customFormat="false" ht="12.75" hidden="false" customHeight="false" outlineLevel="0" collapsed="false">
      <c r="C126" s="94"/>
      <c r="D126" s="94"/>
      <c r="E126" s="94"/>
      <c r="F126" s="94"/>
      <c r="G126" s="94"/>
      <c r="H126" s="94"/>
      <c r="I126" s="94"/>
      <c r="J126" s="94"/>
      <c r="K126" s="94"/>
      <c r="L126" s="94"/>
      <c r="M126" s="94"/>
      <c r="N126" s="94"/>
    </row>
    <row r="127" customFormat="false" ht="12.75" hidden="false" customHeight="false" outlineLevel="0" collapsed="false">
      <c r="C127" s="94"/>
      <c r="D127" s="94"/>
      <c r="E127" s="94"/>
      <c r="F127" s="94"/>
      <c r="G127" s="94"/>
      <c r="H127" s="94"/>
      <c r="I127" s="94"/>
      <c r="J127" s="94"/>
      <c r="K127" s="94"/>
      <c r="L127" s="94"/>
      <c r="M127" s="94"/>
      <c r="N127" s="94"/>
    </row>
    <row r="128" customFormat="false" ht="12.75" hidden="false" customHeight="false" outlineLevel="0" collapsed="false">
      <c r="C128" s="94"/>
      <c r="D128" s="94"/>
      <c r="E128" s="94"/>
      <c r="F128" s="94"/>
      <c r="G128" s="94"/>
      <c r="H128" s="94"/>
      <c r="I128" s="94"/>
      <c r="J128" s="94"/>
      <c r="K128" s="94"/>
      <c r="L128" s="94"/>
      <c r="M128" s="94"/>
      <c r="N128" s="94"/>
    </row>
    <row r="129" customFormat="false" ht="12.75" hidden="false" customHeight="false" outlineLevel="0" collapsed="false">
      <c r="C129" s="94"/>
      <c r="D129" s="94"/>
      <c r="E129" s="94"/>
      <c r="F129" s="94"/>
      <c r="G129" s="94"/>
      <c r="H129" s="94"/>
      <c r="I129" s="94"/>
      <c r="J129" s="94"/>
      <c r="K129" s="94"/>
      <c r="L129" s="94"/>
      <c r="M129" s="94"/>
      <c r="N129" s="94"/>
    </row>
    <row r="130" customFormat="false" ht="12.75" hidden="false" customHeight="false" outlineLevel="0" collapsed="false">
      <c r="C130" s="94"/>
      <c r="D130" s="94"/>
      <c r="E130" s="94"/>
      <c r="F130" s="94"/>
      <c r="G130" s="94"/>
      <c r="H130" s="94"/>
      <c r="I130" s="94"/>
      <c r="J130" s="94"/>
      <c r="K130" s="94"/>
      <c r="L130" s="94"/>
      <c r="M130" s="94"/>
      <c r="N130" s="94"/>
    </row>
    <row r="131" customFormat="false" ht="12.75" hidden="false" customHeight="false" outlineLevel="0" collapsed="false">
      <c r="C131" s="94"/>
      <c r="D131" s="94"/>
      <c r="E131" s="94"/>
      <c r="F131" s="94"/>
      <c r="G131" s="94"/>
      <c r="H131" s="94"/>
      <c r="I131" s="94"/>
      <c r="J131" s="94"/>
      <c r="K131" s="94"/>
      <c r="L131" s="94"/>
      <c r="M131" s="94"/>
      <c r="N131" s="94"/>
    </row>
    <row r="132" customFormat="false" ht="12.75" hidden="false" customHeight="false" outlineLevel="0" collapsed="false">
      <c r="C132" s="94"/>
      <c r="D132" s="94"/>
      <c r="E132" s="94"/>
      <c r="F132" s="94"/>
      <c r="G132" s="94"/>
      <c r="H132" s="94"/>
      <c r="I132" s="94"/>
      <c r="J132" s="94"/>
      <c r="K132" s="94"/>
      <c r="L132" s="94"/>
      <c r="M132" s="94"/>
      <c r="N132" s="94"/>
    </row>
    <row r="133" customFormat="false" ht="12.75" hidden="false" customHeight="false" outlineLevel="0" collapsed="false">
      <c r="C133" s="94"/>
      <c r="D133" s="94"/>
      <c r="E133" s="94"/>
      <c r="F133" s="94"/>
      <c r="G133" s="94"/>
      <c r="H133" s="94"/>
      <c r="I133" s="94"/>
      <c r="J133" s="94"/>
      <c r="K133" s="94"/>
      <c r="L133" s="94"/>
      <c r="M133" s="94"/>
      <c r="N133" s="94"/>
    </row>
    <row r="134" customFormat="false" ht="12.75" hidden="false" customHeight="false" outlineLevel="0" collapsed="false">
      <c r="C134" s="94"/>
      <c r="D134" s="94"/>
      <c r="E134" s="94"/>
      <c r="F134" s="94"/>
      <c r="G134" s="94"/>
      <c r="H134" s="94"/>
      <c r="I134" s="94"/>
      <c r="J134" s="94"/>
      <c r="K134" s="94"/>
      <c r="L134" s="94"/>
      <c r="M134" s="94"/>
      <c r="N134" s="94"/>
    </row>
    <row r="135" customFormat="false" ht="12.75" hidden="false" customHeight="false" outlineLevel="0" collapsed="false">
      <c r="C135" s="94"/>
      <c r="D135" s="94"/>
      <c r="E135" s="94"/>
      <c r="F135" s="94"/>
      <c r="G135" s="94"/>
      <c r="H135" s="94"/>
      <c r="I135" s="94"/>
      <c r="J135" s="94"/>
      <c r="K135" s="94"/>
      <c r="L135" s="94"/>
      <c r="M135" s="94"/>
      <c r="N135" s="94"/>
    </row>
    <row r="136" customFormat="false" ht="12.75" hidden="false" customHeight="false" outlineLevel="0" collapsed="false">
      <c r="C136" s="94"/>
      <c r="D136" s="94"/>
      <c r="E136" s="94"/>
      <c r="F136" s="94"/>
      <c r="G136" s="94"/>
      <c r="H136" s="94"/>
      <c r="I136" s="94"/>
      <c r="J136" s="94"/>
      <c r="K136" s="94"/>
      <c r="L136" s="94"/>
      <c r="M136" s="94"/>
      <c r="N136" s="94"/>
    </row>
    <row r="137" customFormat="false" ht="12.75" hidden="false" customHeight="false" outlineLevel="0" collapsed="false">
      <c r="C137" s="94"/>
      <c r="D137" s="94"/>
      <c r="E137" s="94"/>
      <c r="F137" s="94"/>
      <c r="G137" s="94"/>
      <c r="H137" s="94"/>
      <c r="I137" s="94"/>
      <c r="J137" s="94"/>
      <c r="K137" s="94"/>
      <c r="L137" s="94"/>
      <c r="M137" s="94"/>
      <c r="N137" s="94"/>
    </row>
    <row r="138" customFormat="false" ht="12.75" hidden="false" customHeight="false" outlineLevel="0" collapsed="false">
      <c r="C138" s="94"/>
      <c r="D138" s="94"/>
      <c r="E138" s="94"/>
      <c r="F138" s="94"/>
      <c r="G138" s="94"/>
      <c r="H138" s="94"/>
      <c r="I138" s="94"/>
      <c r="J138" s="94"/>
      <c r="K138" s="94"/>
      <c r="L138" s="94"/>
      <c r="M138" s="94"/>
      <c r="N138" s="94"/>
    </row>
    <row r="139" customFormat="false" ht="12.75" hidden="false" customHeight="false" outlineLevel="0" collapsed="false">
      <c r="C139" s="94"/>
      <c r="D139" s="94"/>
      <c r="E139" s="94"/>
      <c r="F139" s="94"/>
      <c r="G139" s="94"/>
      <c r="H139" s="94"/>
      <c r="I139" s="94"/>
      <c r="J139" s="94"/>
      <c r="K139" s="94"/>
      <c r="L139" s="94"/>
      <c r="M139" s="94"/>
      <c r="N139" s="94"/>
    </row>
    <row r="140" customFormat="false" ht="12.75" hidden="false" customHeight="false" outlineLevel="0" collapsed="false">
      <c r="C140" s="94"/>
      <c r="D140" s="94"/>
      <c r="E140" s="94"/>
      <c r="F140" s="94"/>
      <c r="G140" s="94"/>
      <c r="H140" s="94"/>
      <c r="I140" s="94"/>
      <c r="J140" s="94"/>
      <c r="K140" s="94"/>
      <c r="L140" s="94"/>
      <c r="M140" s="94"/>
      <c r="N140" s="94"/>
    </row>
    <row r="141" customFormat="false" ht="12.75" hidden="false" customHeight="false" outlineLevel="0" collapsed="false">
      <c r="C141" s="94"/>
      <c r="D141" s="94"/>
      <c r="E141" s="94"/>
      <c r="F141" s="94"/>
      <c r="G141" s="94"/>
      <c r="H141" s="94"/>
      <c r="I141" s="94"/>
      <c r="J141" s="94"/>
      <c r="K141" s="94"/>
      <c r="L141" s="94"/>
      <c r="M141" s="94"/>
      <c r="N141" s="94"/>
    </row>
    <row r="142" customFormat="false" ht="12.75" hidden="false" customHeight="false" outlineLevel="0" collapsed="false">
      <c r="C142" s="94"/>
      <c r="D142" s="94"/>
      <c r="E142" s="94"/>
      <c r="F142" s="94"/>
      <c r="G142" s="94"/>
      <c r="H142" s="94"/>
      <c r="I142" s="94"/>
      <c r="J142" s="94"/>
      <c r="K142" s="94"/>
      <c r="L142" s="94"/>
      <c r="M142" s="94"/>
      <c r="N142" s="94"/>
    </row>
    <row r="143" customFormat="false" ht="12.75" hidden="false" customHeight="false" outlineLevel="0" collapsed="false">
      <c r="C143" s="94"/>
      <c r="D143" s="94"/>
      <c r="E143" s="94"/>
      <c r="F143" s="94"/>
      <c r="G143" s="94"/>
      <c r="H143" s="94"/>
      <c r="I143" s="94"/>
      <c r="J143" s="94"/>
      <c r="K143" s="94"/>
      <c r="L143" s="94"/>
      <c r="M143" s="94"/>
      <c r="N143" s="94"/>
    </row>
    <row r="144" customFormat="false" ht="12.75" hidden="false" customHeight="false" outlineLevel="0" collapsed="false">
      <c r="C144" s="94"/>
      <c r="D144" s="94"/>
      <c r="E144" s="94"/>
      <c r="F144" s="94"/>
      <c r="G144" s="94"/>
      <c r="H144" s="94"/>
      <c r="I144" s="94"/>
      <c r="J144" s="94"/>
      <c r="K144" s="94"/>
      <c r="L144" s="94"/>
      <c r="M144" s="94"/>
      <c r="N144" s="94"/>
    </row>
    <row r="145" customFormat="false" ht="12.75" hidden="false" customHeight="false" outlineLevel="0" collapsed="false">
      <c r="C145" s="94"/>
      <c r="D145" s="94"/>
      <c r="E145" s="94"/>
      <c r="F145" s="94"/>
      <c r="G145" s="94"/>
      <c r="H145" s="94"/>
      <c r="I145" s="94"/>
      <c r="J145" s="94"/>
      <c r="K145" s="94"/>
      <c r="L145" s="94"/>
      <c r="M145" s="94"/>
      <c r="N145" s="94"/>
    </row>
    <row r="146" customFormat="false" ht="12.75" hidden="false" customHeight="false" outlineLevel="0" collapsed="false">
      <c r="C146" s="94"/>
      <c r="D146" s="94"/>
      <c r="E146" s="94"/>
      <c r="F146" s="94"/>
      <c r="G146" s="94"/>
      <c r="H146" s="94"/>
      <c r="I146" s="94"/>
      <c r="J146" s="94"/>
      <c r="K146" s="94"/>
      <c r="L146" s="94"/>
      <c r="M146" s="94"/>
      <c r="N146" s="94"/>
    </row>
    <row r="147" customFormat="false" ht="12.75" hidden="false" customHeight="false" outlineLevel="0" collapsed="false">
      <c r="C147" s="94"/>
      <c r="D147" s="94"/>
      <c r="E147" s="94"/>
      <c r="F147" s="94"/>
      <c r="G147" s="94"/>
      <c r="H147" s="94"/>
      <c r="I147" s="94"/>
      <c r="J147" s="94"/>
      <c r="K147" s="94"/>
      <c r="L147" s="94"/>
      <c r="M147" s="94"/>
      <c r="N147" s="94"/>
    </row>
    <row r="148" customFormat="false" ht="12.75" hidden="false" customHeight="false" outlineLevel="0" collapsed="false">
      <c r="C148" s="94"/>
      <c r="D148" s="94"/>
      <c r="E148" s="94"/>
      <c r="F148" s="94"/>
      <c r="G148" s="94"/>
      <c r="H148" s="94"/>
      <c r="I148" s="94"/>
      <c r="J148" s="94"/>
      <c r="K148" s="94"/>
      <c r="L148" s="94"/>
      <c r="M148" s="94"/>
      <c r="N148" s="94"/>
    </row>
    <row r="149" customFormat="false" ht="12.75" hidden="false" customHeight="false" outlineLevel="0" collapsed="false">
      <c r="C149" s="94"/>
      <c r="D149" s="94"/>
      <c r="E149" s="94"/>
      <c r="F149" s="94"/>
      <c r="G149" s="94"/>
      <c r="H149" s="94"/>
      <c r="I149" s="94"/>
      <c r="J149" s="94"/>
      <c r="K149" s="94"/>
      <c r="L149" s="94"/>
      <c r="M149" s="94"/>
      <c r="N149" s="94"/>
    </row>
    <row r="150" customFormat="false" ht="12.75" hidden="false" customHeight="false" outlineLevel="0" collapsed="false">
      <c r="C150" s="94"/>
      <c r="D150" s="94"/>
      <c r="E150" s="94"/>
      <c r="F150" s="94"/>
      <c r="G150" s="94"/>
      <c r="H150" s="94"/>
      <c r="I150" s="94"/>
      <c r="J150" s="94"/>
      <c r="K150" s="94"/>
      <c r="L150" s="94"/>
      <c r="M150" s="94"/>
      <c r="N150" s="94"/>
    </row>
    <row r="151" customFormat="false" ht="12.75" hidden="false" customHeight="false" outlineLevel="0" collapsed="false">
      <c r="C151" s="94"/>
      <c r="D151" s="94"/>
      <c r="E151" s="94"/>
      <c r="F151" s="94"/>
      <c r="G151" s="94"/>
      <c r="H151" s="94"/>
      <c r="I151" s="94"/>
      <c r="J151" s="94"/>
      <c r="K151" s="94"/>
      <c r="L151" s="94"/>
      <c r="M151" s="94"/>
      <c r="N151" s="94"/>
    </row>
    <row r="152" customFormat="false" ht="12.75" hidden="false" customHeight="false" outlineLevel="0" collapsed="false">
      <c r="C152" s="94"/>
      <c r="D152" s="94"/>
      <c r="E152" s="94"/>
      <c r="F152" s="94"/>
      <c r="G152" s="94"/>
      <c r="H152" s="94"/>
      <c r="I152" s="94"/>
      <c r="J152" s="94"/>
      <c r="K152" s="94"/>
      <c r="L152" s="94"/>
      <c r="M152" s="94"/>
      <c r="N152" s="94"/>
    </row>
    <row r="153" customFormat="false" ht="12.75" hidden="false" customHeight="false" outlineLevel="0" collapsed="false">
      <c r="C153" s="94"/>
      <c r="D153" s="94"/>
      <c r="E153" s="94"/>
      <c r="F153" s="94"/>
      <c r="G153" s="94"/>
      <c r="H153" s="94"/>
      <c r="I153" s="94"/>
      <c r="J153" s="94"/>
      <c r="K153" s="94"/>
      <c r="L153" s="94"/>
      <c r="M153" s="94"/>
      <c r="N153" s="94"/>
    </row>
    <row r="154" customFormat="false" ht="12.75" hidden="false" customHeight="false" outlineLevel="0" collapsed="false">
      <c r="C154" s="94"/>
      <c r="D154" s="94"/>
      <c r="E154" s="94"/>
      <c r="F154" s="94"/>
      <c r="G154" s="94"/>
      <c r="H154" s="94"/>
      <c r="I154" s="94"/>
      <c r="J154" s="94"/>
      <c r="K154" s="94"/>
      <c r="L154" s="94"/>
      <c r="M154" s="94"/>
      <c r="N154" s="94"/>
    </row>
    <row r="155" customFormat="false" ht="12.75" hidden="false" customHeight="false" outlineLevel="0" collapsed="false">
      <c r="C155" s="94"/>
      <c r="D155" s="94"/>
      <c r="E155" s="94"/>
      <c r="F155" s="94"/>
      <c r="G155" s="94"/>
      <c r="H155" s="94"/>
      <c r="I155" s="94"/>
      <c r="J155" s="94"/>
      <c r="K155" s="94"/>
      <c r="L155" s="94"/>
      <c r="M155" s="94"/>
      <c r="N155" s="94"/>
    </row>
    <row r="156" customFormat="false" ht="12.75" hidden="false" customHeight="false" outlineLevel="0" collapsed="false">
      <c r="C156" s="94"/>
      <c r="D156" s="94"/>
      <c r="E156" s="94"/>
      <c r="F156" s="94"/>
      <c r="G156" s="94"/>
      <c r="H156" s="94"/>
      <c r="I156" s="94"/>
      <c r="J156" s="94"/>
      <c r="K156" s="94"/>
      <c r="L156" s="94"/>
      <c r="M156" s="94"/>
      <c r="N156" s="94"/>
    </row>
    <row r="157" customFormat="false" ht="12.75" hidden="false" customHeight="false" outlineLevel="0" collapsed="false">
      <c r="C157" s="94"/>
      <c r="D157" s="94"/>
      <c r="E157" s="94"/>
      <c r="F157" s="94"/>
      <c r="G157" s="94"/>
      <c r="H157" s="94"/>
      <c r="I157" s="94"/>
      <c r="J157" s="94"/>
      <c r="K157" s="94"/>
      <c r="L157" s="94"/>
      <c r="M157" s="94"/>
      <c r="N157" s="94"/>
    </row>
    <row r="158" customFormat="false" ht="12.75" hidden="false" customHeight="false" outlineLevel="0" collapsed="false">
      <c r="C158" s="94"/>
      <c r="D158" s="94"/>
      <c r="E158" s="94"/>
      <c r="F158" s="94"/>
      <c r="G158" s="94"/>
      <c r="H158" s="94"/>
      <c r="I158" s="94"/>
      <c r="J158" s="94"/>
      <c r="K158" s="94"/>
      <c r="L158" s="94"/>
      <c r="M158" s="94"/>
      <c r="N158" s="94"/>
    </row>
    <row r="159" customFormat="false" ht="12.75" hidden="false" customHeight="false" outlineLevel="0" collapsed="false">
      <c r="C159" s="94"/>
      <c r="D159" s="94"/>
      <c r="E159" s="94"/>
      <c r="F159" s="94"/>
      <c r="G159" s="94"/>
      <c r="H159" s="94"/>
      <c r="I159" s="94"/>
      <c r="J159" s="94"/>
      <c r="K159" s="94"/>
      <c r="L159" s="94"/>
      <c r="M159" s="94"/>
      <c r="N159" s="94"/>
    </row>
    <row r="160" customFormat="false" ht="12.75" hidden="false" customHeight="false" outlineLevel="0" collapsed="false">
      <c r="C160" s="94"/>
      <c r="D160" s="94"/>
      <c r="E160" s="94"/>
      <c r="F160" s="94"/>
      <c r="G160" s="94"/>
      <c r="H160" s="94"/>
      <c r="I160" s="94"/>
      <c r="J160" s="94"/>
      <c r="K160" s="94"/>
      <c r="L160" s="94"/>
      <c r="M160" s="94"/>
      <c r="N160" s="94"/>
    </row>
  </sheetData>
  <mergeCells count="23">
    <mergeCell ref="A1:M1"/>
    <mergeCell ref="P1:U1"/>
    <mergeCell ref="W1:AB1"/>
    <mergeCell ref="A2:M2"/>
    <mergeCell ref="P2:U2"/>
    <mergeCell ref="W2:AB2"/>
    <mergeCell ref="A3:A4"/>
    <mergeCell ref="B3:B4"/>
    <mergeCell ref="C3:D4"/>
    <mergeCell ref="E3:F4"/>
    <mergeCell ref="G3:I3"/>
    <mergeCell ref="J3:L3"/>
    <mergeCell ref="M3:M4"/>
    <mergeCell ref="P3:R3"/>
    <mergeCell ref="S3:U3"/>
    <mergeCell ref="W3:Y3"/>
    <mergeCell ref="Z3:AB3"/>
    <mergeCell ref="A23:F23"/>
    <mergeCell ref="A24:D24"/>
    <mergeCell ref="A25:D25"/>
    <mergeCell ref="A26:D26"/>
    <mergeCell ref="A28:M29"/>
    <mergeCell ref="A30:M3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V28" activeCellId="0" sqref="V28"/>
    </sheetView>
  </sheetViews>
  <sheetFormatPr defaultColWidth="11.421875" defaultRowHeight="12.75" zeroHeight="false" outlineLevelRow="0" outlineLevelCol="0"/>
  <cols>
    <col collapsed="false" customWidth="true" hidden="false" outlineLevel="0" max="1" min="1" style="18" width="17.42"/>
    <col collapsed="false" customWidth="true" hidden="false" outlineLevel="0" max="2" min="2" style="18" width="18.56"/>
    <col collapsed="false" customWidth="true" hidden="false" outlineLevel="0" max="4" min="3" style="18" width="6.7"/>
    <col collapsed="false" customWidth="false" hidden="false" outlineLevel="0" max="5" min="5" style="18" width="11.42"/>
    <col collapsed="false" customWidth="true" hidden="false" outlineLevel="0" max="6" min="6" style="18" width="13.13"/>
    <col collapsed="false" customWidth="true" hidden="false" outlineLevel="0" max="7" min="7" style="18" width="12.7"/>
    <col collapsed="false" customWidth="true" hidden="false" outlineLevel="0" max="8" min="8" style="18" width="6.7"/>
    <col collapsed="false" customWidth="true" hidden="false" outlineLevel="0" max="9" min="9" style="18" width="11.28"/>
    <col collapsed="false" customWidth="true" hidden="false" outlineLevel="0" max="15" min="10" style="18" width="6.7"/>
    <col collapsed="false" customWidth="true" hidden="false" outlineLevel="0" max="16" min="16" style="18" width="11.7"/>
    <col collapsed="false" customWidth="false" hidden="false" outlineLevel="0" max="17" min="17" style="18" width="11.42"/>
    <col collapsed="false" customWidth="true" hidden="false" outlineLevel="0" max="20" min="18" style="18" width="7.7"/>
    <col collapsed="false" customWidth="true" hidden="false" outlineLevel="0" max="23" min="21" style="18" width="10.7"/>
    <col collapsed="false" customWidth="true" hidden="false" outlineLevel="0" max="24" min="24" style="18" width="7.7"/>
    <col collapsed="false" customWidth="true" hidden="false" outlineLevel="0" max="27" min="25" style="18" width="11.7"/>
    <col collapsed="false" customWidth="false" hidden="false" outlineLevel="0" max="257" min="28" style="18" width="11.42"/>
  </cols>
  <sheetData>
    <row r="1" customFormat="false" ht="49.5" hidden="false" customHeight="true" outlineLevel="0" collapsed="false">
      <c r="A1" s="320" t="s">
        <v>549</v>
      </c>
      <c r="B1" s="320"/>
      <c r="C1" s="320"/>
      <c r="D1" s="320"/>
      <c r="E1" s="320"/>
      <c r="F1" s="320"/>
      <c r="G1" s="320"/>
      <c r="H1" s="320"/>
      <c r="I1" s="320"/>
      <c r="J1" s="320"/>
      <c r="K1" s="320"/>
      <c r="L1" s="320"/>
      <c r="M1" s="320"/>
      <c r="N1" s="320"/>
      <c r="O1" s="320"/>
      <c r="P1" s="320"/>
      <c r="Q1" s="320"/>
    </row>
    <row r="2" customFormat="false" ht="19.5" hidden="false" customHeight="true" outlineLevel="0" collapsed="false">
      <c r="A2" s="58"/>
      <c r="B2" s="202"/>
      <c r="C2" s="202"/>
      <c r="D2" s="202"/>
      <c r="E2" s="202"/>
      <c r="F2" s="202"/>
      <c r="G2" s="202"/>
      <c r="H2" s="202"/>
      <c r="I2" s="202"/>
      <c r="J2" s="202"/>
      <c r="K2" s="202"/>
      <c r="L2" s="202"/>
      <c r="M2" s="202"/>
      <c r="N2" s="202"/>
      <c r="O2" s="202"/>
      <c r="P2" s="202"/>
      <c r="Q2" s="59"/>
      <c r="U2" s="973" t="s">
        <v>550</v>
      </c>
      <c r="V2" s="973"/>
      <c r="W2" s="973"/>
      <c r="Y2" s="973" t="s">
        <v>551</v>
      </c>
      <c r="Z2" s="973"/>
      <c r="AA2" s="973"/>
      <c r="AB2" s="974" t="s">
        <v>552</v>
      </c>
    </row>
    <row r="3" customFormat="false" ht="49.5" hidden="false" customHeight="true" outlineLevel="0" collapsed="false">
      <c r="A3" s="58"/>
      <c r="B3" s="749" t="s">
        <v>553</v>
      </c>
      <c r="C3" s="579" t="s">
        <v>554</v>
      </c>
      <c r="D3" s="579"/>
      <c r="E3" s="634" t="s">
        <v>555</v>
      </c>
      <c r="F3" s="634"/>
      <c r="G3" s="749" t="s">
        <v>556</v>
      </c>
      <c r="H3" s="579" t="s">
        <v>557</v>
      </c>
      <c r="I3" s="579"/>
      <c r="J3" s="579" t="s">
        <v>558</v>
      </c>
      <c r="K3" s="579"/>
      <c r="L3" s="579" t="s">
        <v>559</v>
      </c>
      <c r="M3" s="579"/>
      <c r="N3" s="634" t="s">
        <v>560</v>
      </c>
      <c r="O3" s="634"/>
      <c r="P3" s="580" t="s">
        <v>561</v>
      </c>
      <c r="Q3" s="179" t="s">
        <v>562</v>
      </c>
      <c r="U3" s="512" t="s">
        <v>563</v>
      </c>
      <c r="V3" s="446" t="s">
        <v>564</v>
      </c>
      <c r="W3" s="352" t="s">
        <v>565</v>
      </c>
      <c r="Y3" s="973"/>
      <c r="Z3" s="973"/>
      <c r="AA3" s="973"/>
      <c r="AB3" s="974"/>
    </row>
    <row r="4" customFormat="false" ht="19.5" hidden="false" customHeight="true" outlineLevel="0" collapsed="false">
      <c r="A4" s="975" t="s">
        <v>283</v>
      </c>
      <c r="B4" s="749"/>
      <c r="C4" s="579"/>
      <c r="D4" s="579"/>
      <c r="E4" s="634"/>
      <c r="F4" s="634"/>
      <c r="G4" s="749"/>
      <c r="H4" s="579"/>
      <c r="I4" s="579"/>
      <c r="J4" s="579"/>
      <c r="K4" s="579"/>
      <c r="L4" s="579"/>
      <c r="M4" s="579"/>
      <c r="N4" s="634"/>
      <c r="O4" s="634"/>
      <c r="P4" s="580"/>
      <c r="Q4" s="179"/>
      <c r="U4" s="976" t="s">
        <v>566</v>
      </c>
      <c r="V4" s="977" t="s">
        <v>567</v>
      </c>
      <c r="W4" s="978" t="s">
        <v>568</v>
      </c>
      <c r="Y4" s="433" t="s">
        <v>539</v>
      </c>
      <c r="Z4" s="968" t="s">
        <v>569</v>
      </c>
      <c r="AA4" s="968" t="s">
        <v>570</v>
      </c>
      <c r="AB4" s="974"/>
    </row>
    <row r="5" customFormat="false" ht="19.5" hidden="false" customHeight="true" outlineLevel="0" collapsed="false">
      <c r="A5" s="40" t="n">
        <v>2012</v>
      </c>
      <c r="B5" s="979" t="n">
        <f aca="false">G5+C5+E5</f>
        <v>1365.87457515111</v>
      </c>
      <c r="C5" s="980" t="n">
        <f aca="false">CN19!H5*(CN2!E5+CN2!G5+CN2!H5)</f>
        <v>55.8588661086514</v>
      </c>
      <c r="D5" s="981" t="n">
        <f aca="false">C5/$G5</f>
        <v>0.0455628719006134</v>
      </c>
      <c r="E5" s="192" t="n">
        <f aca="false">CN19!$G5*((1-$U5)*P5-P5*CN13!K5/(P5+CN22a!R5+CN23a!L5))</f>
        <v>84.0423720127698</v>
      </c>
      <c r="F5" s="622" t="n">
        <f aca="false">E5/B5</f>
        <v>0.0615300800979268</v>
      </c>
      <c r="G5" s="757" t="n">
        <f aca="false">CN2!E5+CN2!G5+CN2!H5+CN2!I5+CN2!K5+CN8!H5</f>
        <v>1225.97333702969</v>
      </c>
      <c r="H5" s="156" t="n">
        <f aca="false">CN10!B5+CN8!H5</f>
        <v>405.944958669893</v>
      </c>
      <c r="I5" s="982" t="n">
        <f aca="false">H5/$G5</f>
        <v>0.331120544312507</v>
      </c>
      <c r="J5" s="156" t="n">
        <f aca="false">CN9!$G5*'[5]Recettes CSG (CCSS)'!$AA17</f>
        <v>66.0950762000147</v>
      </c>
      <c r="K5" s="982" t="n">
        <f aca="false">J5/$G5</f>
        <v>0.0539123276205589</v>
      </c>
      <c r="L5" s="156" t="n">
        <f aca="false">(CN9!$E5+CN9!$AA5)*('[6]calculs calage'!$C26+'[6]calculs calage'!$D26)/'[6]calculs calage'!$B26</f>
        <v>41.469481154896</v>
      </c>
      <c r="M5" s="982" t="n">
        <f aca="false">L5/$G5</f>
        <v>0.0338257610523316</v>
      </c>
      <c r="N5" s="156" t="n">
        <f aca="false">CN9!$J5*('[6]calculs calage'!$C26+'[6]calculs calage'!$D26)/'[6]calculs calage'!$B26</f>
        <v>12.9742914329989</v>
      </c>
      <c r="O5" s="983" t="n">
        <f aca="false">N5/G5</f>
        <v>0.0105828495947825</v>
      </c>
      <c r="P5" s="159" t="n">
        <f aca="false">G5-H5-J5-L5-N5</f>
        <v>699.48952957189</v>
      </c>
      <c r="Q5" s="984" t="n">
        <f aca="false">1-P5/B5</f>
        <v>0.487881579833564</v>
      </c>
      <c r="R5" s="81"/>
      <c r="S5" s="131"/>
      <c r="T5" s="950"/>
      <c r="U5" s="985" t="n">
        <f aca="false">CN20a!$F$25*CN4!$K5</f>
        <v>0.126868591253767</v>
      </c>
      <c r="V5" s="986" t="n">
        <f aca="false">CN20a!$F$26*CN4!$K5</f>
        <v>0.126868591253767</v>
      </c>
      <c r="W5" s="987" t="n">
        <f aca="false">(CN4!E5-CN21a!U5*CN21a!P5-CN21a!V5*CN23a!L5)/CN22a!R5</f>
        <v>0.293199146160449</v>
      </c>
      <c r="X5" s="202"/>
      <c r="Y5" s="985" t="n">
        <f aca="false">I5</f>
        <v>0.331120544312507</v>
      </c>
      <c r="Z5" s="986" t="n">
        <f aca="false">0.578*Y5</f>
        <v>0.191387674612629</v>
      </c>
      <c r="AA5" s="986" t="n">
        <f aca="false">0.422*Y5</f>
        <v>0.139732869699878</v>
      </c>
      <c r="AB5" s="988" t="n">
        <f aca="false">Z5*G5/CN6!C5</f>
        <v>0.78354655821824</v>
      </c>
    </row>
    <row r="6" customFormat="false" ht="20.1" hidden="false" customHeight="true" outlineLevel="0" collapsed="false">
      <c r="A6" s="53" t="n">
        <f aca="false">A5-1</f>
        <v>2011</v>
      </c>
      <c r="B6" s="979" t="n">
        <f aca="false">G6+C6+E6</f>
        <v>1335.98460801946</v>
      </c>
      <c r="C6" s="980" t="n">
        <f aca="false">CN19!H6*(CN2!E6+CN2!G6+CN2!H6)</f>
        <v>57.6400558965446</v>
      </c>
      <c r="D6" s="981" t="n">
        <f aca="false">C6/$G6</f>
        <v>0.0483675269807836</v>
      </c>
      <c r="E6" s="192" t="n">
        <f aca="false">CN19!$G6*((1-$U6)*P6-P6*CN13!K6/(P6+CN22a!R6+CN23a!L6))</f>
        <v>86.634752292857</v>
      </c>
      <c r="F6" s="622" t="n">
        <f aca="false">E6/B6</f>
        <v>0.0648471185766797</v>
      </c>
      <c r="G6" s="757" t="n">
        <f aca="false">CN2!E6+CN2!G6+CN2!H6+CN2!I6+CN2!K6+CN8!H6</f>
        <v>1191.70979983006</v>
      </c>
      <c r="H6" s="156" t="n">
        <f aca="false">CN10!B6+CN8!H6</f>
        <v>395.565743170059</v>
      </c>
      <c r="I6" s="982" t="n">
        <f aca="false">H6/$G6</f>
        <v>0.331931266510075</v>
      </c>
      <c r="J6" s="156" t="n">
        <f aca="false">CN9!$G6*'[5]Recettes CSG (CCSS)'!$AA16</f>
        <v>64.4449624787591</v>
      </c>
      <c r="K6" s="982" t="n">
        <f aca="false">J6/$G6</f>
        <v>0.0540777314140986</v>
      </c>
      <c r="L6" s="156" t="n">
        <f aca="false">(CN9!$E6+CN9!$AA6)*('[6]calculs calage'!$C27+'[6]calculs calage'!$D27)/'[6]calculs calage'!$B27</f>
        <v>36.8651988885908</v>
      </c>
      <c r="M6" s="982" t="n">
        <f aca="false">L6/$G6</f>
        <v>0.0309347115328311</v>
      </c>
      <c r="N6" s="156" t="n">
        <f aca="false">CN9!$J6*('[6]calculs calage'!$C27+'[6]calculs calage'!$D27)/'[6]calculs calage'!$B27</f>
        <v>11.8340009135337</v>
      </c>
      <c r="O6" s="983" t="n">
        <f aca="false">N6/G6</f>
        <v>0.00993027070451315</v>
      </c>
      <c r="P6" s="159" t="n">
        <f aca="false">G6-H6-J6-L6-N6</f>
        <v>682.999894379116</v>
      </c>
      <c r="Q6" s="984" t="n">
        <f aca="false">1-P6/B6</f>
        <v>0.488766644256752</v>
      </c>
      <c r="R6" s="81"/>
      <c r="S6" s="131"/>
      <c r="T6" s="950"/>
      <c r="U6" s="985" t="n">
        <f aca="false">CN20a!$F$25*CN4!$K6</f>
        <v>0.127673206782221</v>
      </c>
      <c r="V6" s="986" t="n">
        <f aca="false">CN20a!$F$26*CN4!$K6</f>
        <v>0.127673206782221</v>
      </c>
      <c r="W6" s="987" t="n">
        <f aca="false">(CN4!E6-CN21a!U6*CN21a!P6-CN21a!V6*CN23a!L6)/CN22a!R6</f>
        <v>0.285535777247753</v>
      </c>
      <c r="X6" s="202"/>
      <c r="Y6" s="985" t="n">
        <f aca="false">I6</f>
        <v>0.331931266510075</v>
      </c>
      <c r="Z6" s="986" t="n">
        <f aca="false">0.578*Y6</f>
        <v>0.191856272042823</v>
      </c>
      <c r="AA6" s="986" t="n">
        <f aca="false">0.422*Y6</f>
        <v>0.140074994467252</v>
      </c>
      <c r="AB6" s="988" t="n">
        <f aca="false">Z6*G6/CN6!C6</f>
        <v>0.78641819559543</v>
      </c>
    </row>
    <row r="7" customFormat="false" ht="20.1" hidden="false" customHeight="true" outlineLevel="0" collapsed="false">
      <c r="A7" s="53" t="n">
        <f aca="false">A6-1</f>
        <v>2010</v>
      </c>
      <c r="B7" s="979" t="n">
        <f aca="false">G7+C7+E7</f>
        <v>1305.07404747653</v>
      </c>
      <c r="C7" s="980" t="n">
        <f aca="false">CN19!H7*(CN2!E7+CN2!G7+CN2!H7)</f>
        <v>55.4716939242485</v>
      </c>
      <c r="D7" s="981" t="n">
        <f aca="false">C7/$G7</f>
        <v>0.0474209707528135</v>
      </c>
      <c r="E7" s="192" t="n">
        <f aca="false">CN19!$G7*((1-$U7)*P7-P7*CN13!K7/(P7+CN22a!R7+CN23a!L7))</f>
        <v>79.8309835522808</v>
      </c>
      <c r="F7" s="622" t="n">
        <f aca="false">E7/B7</f>
        <v>0.061169696621154</v>
      </c>
      <c r="G7" s="757" t="n">
        <f aca="false">CN2!E7+CN2!G7+CN2!H7+CN2!I7+CN2!K7+CN8!H7</f>
        <v>1169.77137</v>
      </c>
      <c r="H7" s="156" t="n">
        <f aca="false">CN10!B7+CN8!H7</f>
        <v>387.813</v>
      </c>
      <c r="I7" s="982" t="n">
        <f aca="false">H7/$G7</f>
        <v>0.331528886708862</v>
      </c>
      <c r="J7" s="156" t="n">
        <f aca="false">CN9!$G7*'[5]Recettes CSG (CCSS)'!$AA15</f>
        <v>62.4505227483751</v>
      </c>
      <c r="K7" s="982" t="n">
        <f aca="false">J7/$G7</f>
        <v>0.0533869475266565</v>
      </c>
      <c r="L7" s="156" t="n">
        <f aca="false">(CN9!$E7+CN9!$AA7)*('[6]calculs calage'!$C28+'[6]calculs calage'!$D28)/'[6]calculs calage'!$B28</f>
        <v>33.2213438886743</v>
      </c>
      <c r="M7" s="982" t="n">
        <f aca="false">L7/$G7</f>
        <v>0.0283998606400107</v>
      </c>
      <c r="N7" s="156" t="n">
        <f aca="false">CN9!$J7*('[6]calculs calage'!$C28+'[6]calculs calage'!$D28)/'[6]calculs calage'!$B28</f>
        <v>11.0086666054307</v>
      </c>
      <c r="O7" s="983" t="n">
        <f aca="false">N7/G7</f>
        <v>0.00941095575405537</v>
      </c>
      <c r="P7" s="159" t="n">
        <f aca="false">G7-H7-J7-L7-N7</f>
        <v>675.27783675752</v>
      </c>
      <c r="Q7" s="984" t="n">
        <f aca="false">1-P7/B7</f>
        <v>0.482575078354193</v>
      </c>
      <c r="R7" s="18" t="n">
        <f aca="false">G7/G8</f>
        <v>1.02173828926323</v>
      </c>
      <c r="S7" s="131"/>
      <c r="T7" s="950"/>
      <c r="U7" s="985" t="n">
        <f aca="false">CN20a!$F$25*CN4!$K7</f>
        <v>0.12263315972166</v>
      </c>
      <c r="V7" s="986" t="n">
        <f aca="false">CN20a!$F$26*CN4!$K7</f>
        <v>0.12263315972166</v>
      </c>
      <c r="W7" s="987" t="n">
        <f aca="false">(CN4!E7-CN21a!U7*CN21a!P7-CN21a!V7*CN23a!L7)/CN22a!R7</f>
        <v>0.297939690870978</v>
      </c>
      <c r="X7" s="202"/>
      <c r="Y7" s="985" t="n">
        <f aca="false">I7</f>
        <v>0.331528886708862</v>
      </c>
      <c r="Z7" s="986" t="n">
        <f aca="false">0.578*Y7</f>
        <v>0.191623696517722</v>
      </c>
      <c r="AA7" s="986" t="n">
        <f aca="false">0.422*Y7</f>
        <v>0.13990519019114</v>
      </c>
      <c r="AB7" s="988" t="n">
        <f aca="false">Z7*G7/CN6!C7</f>
        <v>0.794135238207557</v>
      </c>
    </row>
    <row r="8" customFormat="false" ht="20.1" hidden="false" customHeight="true" outlineLevel="0" collapsed="false">
      <c r="A8" s="53" t="n">
        <f aca="false">A7-1</f>
        <v>2009</v>
      </c>
      <c r="B8" s="979" t="n">
        <f aca="false">G8+C8+E8</f>
        <v>1281.29321227933</v>
      </c>
      <c r="C8" s="980" t="n">
        <f aca="false">CN19!H8*(CN2!E8+CN2!G8+CN2!H8)</f>
        <v>56.153144935245</v>
      </c>
      <c r="D8" s="981" t="n">
        <f aca="false">C8/$G8</f>
        <v>0.0490470357834862</v>
      </c>
      <c r="E8" s="192" t="n">
        <f aca="false">CN19!$G8*((1-$U8)*P8-P8*CN13!K8/(P8+CN22a!R8+CN23a!L8))</f>
        <v>80.2565073440877</v>
      </c>
      <c r="F8" s="622" t="n">
        <f aca="false">E8/B8</f>
        <v>0.0626371127037479</v>
      </c>
      <c r="G8" s="757" t="n">
        <f aca="false">CN2!E8+CN2!G8+CN2!H8+CN2!I8+CN2!K8+CN8!H8</f>
        <v>1144.88356</v>
      </c>
      <c r="H8" s="156" t="n">
        <f aca="false">CN10!B8+CN8!H8</f>
        <v>379.559</v>
      </c>
      <c r="I8" s="982" t="n">
        <f aca="false">H8/$G8</f>
        <v>0.331526290760957</v>
      </c>
      <c r="J8" s="156" t="n">
        <f aca="false">CN9!$G8*'[5]Recettes CSG (CCSS)'!$AA14</f>
        <v>62.2242245166588</v>
      </c>
      <c r="K8" s="982" t="n">
        <f aca="false">J8/$G8</f>
        <v>0.0543498279568787</v>
      </c>
      <c r="L8" s="156" t="n">
        <f aca="false">(CN9!$E8+CN9!$AA8)*('[6]calculs calage'!$C29+'[6]calculs calage'!$D29)/'[6]calculs calage'!$B29</f>
        <v>32.6814712436348</v>
      </c>
      <c r="M8" s="982" t="n">
        <f aca="false">L8/$G8</f>
        <v>0.0285456725779474</v>
      </c>
      <c r="N8" s="156" t="n">
        <f aca="false">CN9!$J8*('[6]calculs calage'!$C29+'[6]calculs calage'!$D29)/'[6]calculs calage'!$B29</f>
        <v>10.4935240705154</v>
      </c>
      <c r="O8" s="983" t="n">
        <f aca="false">N8/G8</f>
        <v>0.00916558193089556</v>
      </c>
      <c r="P8" s="159" t="n">
        <f aca="false">G8-H8-J8-L8-N8</f>
        <v>659.925340169191</v>
      </c>
      <c r="Q8" s="984" t="n">
        <f aca="false">1-P8/B8</f>
        <v>0.484953690658183</v>
      </c>
      <c r="R8" s="18" t="n">
        <f aca="false">G8/G9</f>
        <v>0.996980973909306</v>
      </c>
      <c r="S8" s="131"/>
      <c r="T8" s="950"/>
      <c r="U8" s="985" t="n">
        <f aca="false">CN20a!$F$25*CN4!$K8</f>
        <v>0.126871031953618</v>
      </c>
      <c r="V8" s="986" t="n">
        <f aca="false">CN20a!$F$26*CN4!$K8</f>
        <v>0.126871031953618</v>
      </c>
      <c r="W8" s="987" t="n">
        <f aca="false">(CN4!E8-CN21a!U8*CN21a!P8-CN21a!V8*CN23a!L8)/CN22a!R8</f>
        <v>0.267995125645498</v>
      </c>
      <c r="Y8" s="985" t="n">
        <f aca="false">I8</f>
        <v>0.331526290760957</v>
      </c>
      <c r="Z8" s="986" t="n">
        <f aca="false">0.578*Y8</f>
        <v>0.191622196059833</v>
      </c>
      <c r="AA8" s="986" t="n">
        <f aca="false">0.422*Y8</f>
        <v>0.139904094701124</v>
      </c>
      <c r="AB8" s="988" t="n">
        <f aca="false">Z8*G8/CN6!C8</f>
        <v>0.811538760680715</v>
      </c>
    </row>
    <row r="9" customFormat="false" ht="20.1" hidden="false" customHeight="true" outlineLevel="0" collapsed="false">
      <c r="A9" s="53" t="n">
        <f aca="false">A8-1</f>
        <v>2008</v>
      </c>
      <c r="B9" s="979" t="n">
        <f aca="false">G9+C9+E9</f>
        <v>1293.55426025761</v>
      </c>
      <c r="C9" s="980" t="n">
        <f aca="false">CN19!H9*(CN2!E9+CN2!G9+CN2!H9)</f>
        <v>58.4532283668131</v>
      </c>
      <c r="D9" s="981" t="n">
        <f aca="false">C9/$G9</f>
        <v>0.0509019070422222</v>
      </c>
      <c r="E9" s="192" t="n">
        <f aca="false">CN19!$G9*((1-$U9)*P9-P9*CN13!K9/(P9+CN22a!R9+CN23a!L9))</f>
        <v>86.7505718907995</v>
      </c>
      <c r="F9" s="622" t="n">
        <f aca="false">E9/B9</f>
        <v>0.0670637286398199</v>
      </c>
      <c r="G9" s="757" t="n">
        <f aca="false">CN2!E9+CN2!G9+CN2!H9+CN2!I9+CN2!K9+CN8!H9</f>
        <v>1148.35046</v>
      </c>
      <c r="H9" s="156" t="n">
        <f aca="false">CN10!B9+CN8!H9</f>
        <v>374.469</v>
      </c>
      <c r="I9" s="982" t="n">
        <f aca="false">H9/$G9</f>
        <v>0.326092959461174</v>
      </c>
      <c r="J9" s="156" t="n">
        <f aca="false">CN9!$G9*'[5]Recettes CSG (CCSS)'!$AA13</f>
        <v>62.4539414284528</v>
      </c>
      <c r="K9" s="982" t="n">
        <f aca="false">J9/$G9</f>
        <v>0.0543857851795982</v>
      </c>
      <c r="L9" s="156" t="n">
        <f aca="false">(CN9!$E9+CN9!$AA9)*('[6]calculs calage'!$C30+'[6]calculs calage'!$D30)/'[6]calculs calage'!$B30</f>
        <v>36.7758200536003</v>
      </c>
      <c r="M9" s="982" t="n">
        <f aca="false">L9/$G9</f>
        <v>0.0320249099335061</v>
      </c>
      <c r="N9" s="156" t="n">
        <f aca="false">CN9!$J9*('[6]calculs calage'!$C30+'[6]calculs calage'!$D30)/'[6]calculs calage'!$B30</f>
        <v>9.87057775246453</v>
      </c>
      <c r="O9" s="983" t="n">
        <f aca="false">N9/G9</f>
        <v>0.00859544023909263</v>
      </c>
      <c r="P9" s="159" t="n">
        <f aca="false">G9-H9-J9-L9-N9</f>
        <v>664.781120765482</v>
      </c>
      <c r="Q9" s="984" t="n">
        <f aca="false">1-P9/B9</f>
        <v>0.486081766192714</v>
      </c>
      <c r="R9" s="18" t="n">
        <f aca="false">G9/G10</f>
        <v>1.0297408053715</v>
      </c>
      <c r="S9" s="131"/>
      <c r="T9" s="950"/>
      <c r="U9" s="985" t="n">
        <f aca="false">CN20a!$F$25*CN4!$K9</f>
        <v>0.11620973163972</v>
      </c>
      <c r="V9" s="986" t="n">
        <f aca="false">CN20a!$F$26*CN4!$K9</f>
        <v>0.11620973163972</v>
      </c>
      <c r="W9" s="987" t="n">
        <f aca="false">(CN4!E9-CN21a!U9*CN21a!P9-CN21a!V9*CN23a!L9)/CN22a!R9</f>
        <v>0.279527871461311</v>
      </c>
      <c r="Y9" s="985" t="n">
        <f aca="false">I9</f>
        <v>0.326092959461174</v>
      </c>
      <c r="Z9" s="986" t="n">
        <f aca="false">0.578*Y9</f>
        <v>0.188481730568558</v>
      </c>
      <c r="AA9" s="986" t="n">
        <f aca="false">0.422*Y9</f>
        <v>0.137611228892615</v>
      </c>
      <c r="AB9" s="988" t="n">
        <f aca="false">Z9*G9/CN6!C9</f>
        <v>0.848917808141293</v>
      </c>
    </row>
    <row r="10" customFormat="false" ht="20.1" hidden="false" customHeight="true" outlineLevel="0" collapsed="false">
      <c r="A10" s="53" t="n">
        <f aca="false">A9-1</f>
        <v>2007</v>
      </c>
      <c r="B10" s="979" t="n">
        <f aca="false">G10+C10+E10</f>
        <v>1259.8099313552</v>
      </c>
      <c r="C10" s="980" t="n">
        <f aca="false">CN19!H10*(CN2!E10+CN2!G10+CN2!H10)</f>
        <v>58.0166747479342</v>
      </c>
      <c r="D10" s="981" t="n">
        <f aca="false">C10/$G10</f>
        <v>0.0520243074400074</v>
      </c>
      <c r="E10" s="192" t="n">
        <f aca="false">CN19!$G10*((1-$U10)*P10-P10*CN13!K10/(P10+CN22a!R10+CN23a!L10))</f>
        <v>86.6092666072619</v>
      </c>
      <c r="F10" s="622" t="n">
        <f aca="false">E10/B10</f>
        <v>0.0687478836701145</v>
      </c>
      <c r="G10" s="757" t="n">
        <f aca="false">CN2!E10+CN2!G10+CN2!H10+CN2!I10+CN2!K10+CN8!H10</f>
        <v>1115.18399</v>
      </c>
      <c r="H10" s="156" t="n">
        <f aca="false">CN10!B10+CN8!H10</f>
        <v>363.43748</v>
      </c>
      <c r="I10" s="982" t="n">
        <f aca="false">H10/$G10</f>
        <v>0.325899119122038</v>
      </c>
      <c r="J10" s="156" t="n">
        <f aca="false">CN9!$G10*'[5]Recettes CSG (CCSS)'!$AA12</f>
        <v>60.0120099640945</v>
      </c>
      <c r="K10" s="982" t="n">
        <f aca="false">J10/$G10</f>
        <v>0.0538135505012894</v>
      </c>
      <c r="L10" s="156" t="n">
        <f aca="false">(CN9!$E10+CN9!$AA10)*('[6]calculs calage'!$C31+'[6]calculs calage'!$D31)/'[6]calculs calage'!$B31</f>
        <v>34.0679024285508</v>
      </c>
      <c r="M10" s="982" t="n">
        <f aca="false">L10/$G10</f>
        <v>0.030549131563977</v>
      </c>
      <c r="N10" s="156" t="n">
        <f aca="false">CN9!$J10*('[6]calculs calage'!$C31+'[6]calculs calage'!$D31)/'[6]calculs calage'!$B31</f>
        <v>9.48670112156268</v>
      </c>
      <c r="O10" s="983" t="n">
        <f aca="false">N10/G10</f>
        <v>0.00850684838253702</v>
      </c>
      <c r="P10" s="159" t="n">
        <f aca="false">G10-H10-J10-L10-N10</f>
        <v>648.179896485792</v>
      </c>
      <c r="Q10" s="984" t="n">
        <f aca="false">1-P10/B10</f>
        <v>0.485493898441858</v>
      </c>
      <c r="R10" s="18" t="n">
        <f aca="false">G10/G11</f>
        <v>1.04089434081927</v>
      </c>
      <c r="S10" s="131"/>
      <c r="T10" s="950"/>
      <c r="U10" s="985" t="n">
        <f aca="false">CN20a!$F$25*CN4!$K10</f>
        <v>0.115333462020619</v>
      </c>
      <c r="V10" s="986" t="n">
        <f aca="false">CN20a!$F$26*CN4!$K10</f>
        <v>0.115333462020619</v>
      </c>
      <c r="W10" s="987" t="n">
        <f aca="false">(CN4!E10-CN21a!U10*CN21a!P10-CN21a!V10*CN23a!L10)/CN22a!R10</f>
        <v>0.304315712549132</v>
      </c>
      <c r="Y10" s="985" t="n">
        <f aca="false">I10</f>
        <v>0.325899119122038</v>
      </c>
      <c r="Z10" s="986" t="n">
        <f aca="false">0.578*Y10</f>
        <v>0.188369690852538</v>
      </c>
      <c r="AA10" s="986" t="n">
        <f aca="false">0.422*Y10</f>
        <v>0.1375294282695</v>
      </c>
      <c r="AB10" s="988" t="n">
        <f aca="false">Z10*G10/CN6!C10</f>
        <v>0.855651060069792</v>
      </c>
    </row>
    <row r="11" customFormat="false" ht="20.1" hidden="false" customHeight="true" outlineLevel="0" collapsed="false">
      <c r="A11" s="53" t="n">
        <f aca="false">A10-1</f>
        <v>2006</v>
      </c>
      <c r="B11" s="979" t="n">
        <f aca="false">G11+C11+E11</f>
        <v>1211.91804057733</v>
      </c>
      <c r="C11" s="980" t="n">
        <f aca="false">CN19!H11*(CN2!E11+CN2!G11+CN2!H11)</f>
        <v>56.4566100173991</v>
      </c>
      <c r="D11" s="981" t="n">
        <f aca="false">C11/$G11</f>
        <v>0.0526956685138132</v>
      </c>
      <c r="E11" s="192" t="n">
        <f aca="false">CN19!$G11*((1-$U11)*P11-P11*CN13!K11/(P11+CN22a!R11+CN23a!L11))</f>
        <v>84.0904505599342</v>
      </c>
      <c r="F11" s="622" t="n">
        <f aca="false">E11/B11</f>
        <v>0.0693862519942976</v>
      </c>
      <c r="G11" s="757" t="n">
        <f aca="false">CN2!E11+CN2!G11+CN2!H11+CN2!I11+CN2!K11+CN8!H11</f>
        <v>1071.37098</v>
      </c>
      <c r="H11" s="156" t="n">
        <f aca="false">CN10!B11+CN8!H11</f>
        <v>349.298</v>
      </c>
      <c r="I11" s="982" t="n">
        <f aca="false">H11/$G11</f>
        <v>0.326028991377011</v>
      </c>
      <c r="J11" s="156" t="n">
        <f aca="false">CN9!$G11*'[5]Recettes CSG (CCSS)'!$AA11</f>
        <v>57.9551838542144</v>
      </c>
      <c r="K11" s="982" t="n">
        <f aca="false">J11/$G11</f>
        <v>0.0540944126134669</v>
      </c>
      <c r="L11" s="156" t="n">
        <f aca="false">(CN9!$E11+CN9!$AA11)*('[6]calculs calage'!$C32+'[6]calculs calage'!$D32)/'[6]calculs calage'!$B32</f>
        <v>36.4937005113938</v>
      </c>
      <c r="M11" s="982" t="n">
        <f aca="false">L11/$G11</f>
        <v>0.0340626180778145</v>
      </c>
      <c r="N11" s="156" t="n">
        <f aca="false">CN9!$J11*('[6]calculs calage'!$C32+'[6]calculs calage'!$D32)/'[6]calculs calage'!$B32</f>
        <v>9.08732524424906</v>
      </c>
      <c r="O11" s="983" t="n">
        <f aca="false">N11/G11</f>
        <v>0.00848195948358528</v>
      </c>
      <c r="P11" s="159" t="n">
        <f aca="false">G11-H11-J11-L11-N11</f>
        <v>618.536770390143</v>
      </c>
      <c r="Q11" s="984" t="n">
        <f aca="false">1-P11/B11</f>
        <v>0.489621616577731</v>
      </c>
      <c r="R11" s="18" t="n">
        <f aca="false">G11/G12</f>
        <v>1.04252846058641</v>
      </c>
      <c r="S11" s="131"/>
      <c r="T11" s="950"/>
      <c r="U11" s="985" t="n">
        <f aca="false">CN20a!$F$25*CN4!$K11</f>
        <v>0.110785018280016</v>
      </c>
      <c r="V11" s="986" t="n">
        <f aca="false">CN20a!$F$26*CN4!$K11</f>
        <v>0.110785018280016</v>
      </c>
      <c r="W11" s="987" t="n">
        <f aca="false">(CN4!E11-CN21a!U11*CN21a!P11-CN21a!V11*CN23a!L11)/CN22a!R11</f>
        <v>0.284689365029588</v>
      </c>
      <c r="Y11" s="985" t="n">
        <f aca="false">I11</f>
        <v>0.326028991377011</v>
      </c>
      <c r="Z11" s="986" t="n">
        <f aca="false">0.578*Y11</f>
        <v>0.188444757015912</v>
      </c>
      <c r="AA11" s="986" t="n">
        <f aca="false">0.422*Y11</f>
        <v>0.137584234361099</v>
      </c>
      <c r="AB11" s="988" t="n">
        <f aca="false">Z11*G11/CN6!C11</f>
        <v>0.862339797506172</v>
      </c>
    </row>
    <row r="12" customFormat="false" ht="20.1" hidden="false" customHeight="true" outlineLevel="0" collapsed="false">
      <c r="A12" s="53" t="n">
        <f aca="false">A11-1</f>
        <v>2005</v>
      </c>
      <c r="B12" s="979" t="n">
        <f aca="false">G12+C12+E12</f>
        <v>1163.98142041096</v>
      </c>
      <c r="C12" s="980" t="n">
        <f aca="false">CN19!H12*(CN2!E12+CN2!G12+CN2!H12)</f>
        <v>54.7634460339259</v>
      </c>
      <c r="D12" s="981" t="n">
        <f aca="false">C12/$G12</f>
        <v>0.053289152082648</v>
      </c>
      <c r="E12" s="192" t="n">
        <f aca="false">CN19!$G12*((1-$U12)*P12-P12*CN13!K12/(P12+CN22a!R12+CN23a!L12))</f>
        <v>81.5520443770302</v>
      </c>
      <c r="F12" s="622" t="n">
        <f aca="false">E12/B12</f>
        <v>0.0700630121297274</v>
      </c>
      <c r="G12" s="757" t="n">
        <f aca="false">CN2!E12+CN2!G12+CN2!H12+CN2!I12+CN2!K12+CN8!H12</f>
        <v>1027.66593</v>
      </c>
      <c r="H12" s="156" t="n">
        <f aca="false">CN10!B12+CN8!H12</f>
        <v>332.428</v>
      </c>
      <c r="I12" s="982" t="n">
        <f aca="false">H12/$G12</f>
        <v>0.323478661981136</v>
      </c>
      <c r="J12" s="156" t="n">
        <f aca="false">CN9!$G12*'[5]Recettes CSG (CCSS)'!$AA10</f>
        <v>60.050529525802</v>
      </c>
      <c r="K12" s="982" t="n">
        <f aca="false">J12/$G12</f>
        <v>0.0584339013027336</v>
      </c>
      <c r="L12" s="156" t="n">
        <f aca="false">(CN9!$E12+CN9!$AA12)*('[6]calculs calage'!$C33+'[6]calculs calage'!$D33)/'[6]calculs calage'!$B33</f>
        <v>34.0600339292754</v>
      </c>
      <c r="M12" s="982" t="n">
        <f aca="false">L12/$G12</f>
        <v>0.0331430992650261</v>
      </c>
      <c r="N12" s="156" t="n">
        <f aca="false">CN9!$J12*('[6]calculs calage'!$C33+'[6]calculs calage'!$D33)/'[6]calculs calage'!$B33</f>
        <v>8.49919724799964</v>
      </c>
      <c r="O12" s="983" t="n">
        <f aca="false">N12/G12</f>
        <v>0.00827038923826116</v>
      </c>
      <c r="P12" s="159" t="n">
        <f aca="false">G12-H12-J12-L12-N12</f>
        <v>592.628169296923</v>
      </c>
      <c r="Q12" s="984" t="n">
        <f aca="false">1-P12/B12</f>
        <v>0.490861143567318</v>
      </c>
      <c r="R12" s="18" t="n">
        <f aca="false">G12/G13</f>
        <v>1.03391158309114</v>
      </c>
      <c r="S12" s="131"/>
      <c r="T12" s="950"/>
      <c r="U12" s="985" t="n">
        <f aca="false">CN20a!$F$25*CN4!$K12</f>
        <v>0.109165744381769</v>
      </c>
      <c r="V12" s="986" t="n">
        <f aca="false">CN20a!$F$26*CN4!$K12</f>
        <v>0.109165744381769</v>
      </c>
      <c r="W12" s="987" t="n">
        <f aca="false">(CN4!E12-CN21a!U12*CN21a!P12-CN21a!V12*CN23a!L12)/CN22a!R12</f>
        <v>0.308396178090316</v>
      </c>
      <c r="Y12" s="985" t="n">
        <f aca="false">I12</f>
        <v>0.323478661981136</v>
      </c>
      <c r="Z12" s="986" t="n">
        <f aca="false">0.578*Y12</f>
        <v>0.186970666625097</v>
      </c>
      <c r="AA12" s="986" t="n">
        <f aca="false">0.422*Y12</f>
        <v>0.136507995356039</v>
      </c>
      <c r="AB12" s="988" t="n">
        <f aca="false">Z12*G12/CN6!C12</f>
        <v>0.858870795655317</v>
      </c>
    </row>
    <row r="13" customFormat="false" ht="20.1" hidden="false" customHeight="true" outlineLevel="0" collapsed="false">
      <c r="A13" s="53" t="n">
        <f aca="false">A12-1</f>
        <v>2004</v>
      </c>
      <c r="B13" s="979" t="n">
        <f aca="false">G13+C13+E13</f>
        <v>1123.30331272331</v>
      </c>
      <c r="C13" s="980" t="n">
        <f aca="false">CN19!H13*(CN2!E13+CN2!G13+CN2!H13)</f>
        <v>51.6426550956313</v>
      </c>
      <c r="D13" s="981" t="n">
        <f aca="false">C13/$G13</f>
        <v>0.0519565140054353</v>
      </c>
      <c r="E13" s="192" t="n">
        <f aca="false">CN19!$G13*((1-$U13)*P13-P13*CN13!K13/(P13+CN22a!R13+CN23a!L13))</f>
        <v>77.7014576276798</v>
      </c>
      <c r="F13" s="622" t="n">
        <f aca="false">E13/B13</f>
        <v>0.0691722856574705</v>
      </c>
      <c r="G13" s="757" t="n">
        <f aca="false">CN2!E13+CN2!G13+CN2!H13+CN2!I13+CN2!K13+CN8!H13</f>
        <v>993.9592</v>
      </c>
      <c r="H13" s="156" t="n">
        <f aca="false">CN10!B13+CN8!H13</f>
        <v>317.823</v>
      </c>
      <c r="I13" s="982" t="n">
        <f aca="false">H13/$G13</f>
        <v>0.319754573427159</v>
      </c>
      <c r="J13" s="156" t="n">
        <f aca="false">CN9!$G13*'[5]Recettes CSG (CCSS)'!$AA9</f>
        <v>57.9407539570529</v>
      </c>
      <c r="K13" s="982" t="n">
        <f aca="false">J13/$G13</f>
        <v>0.0582928896448193</v>
      </c>
      <c r="L13" s="156" t="n">
        <f aca="false">(CN9!$E13+CN9!$AA13)*('[6]calculs calage'!$C34+'[6]calculs calage'!$D34)/'[6]calculs calage'!$B34</f>
        <v>32.6579893202715</v>
      </c>
      <c r="M13" s="982" t="n">
        <f aca="false">L13/$G13</f>
        <v>0.032856468676251</v>
      </c>
      <c r="N13" s="156" t="n">
        <f aca="false">CN9!$J13*('[6]calculs calage'!$C34+'[6]calculs calage'!$D34)/'[6]calculs calage'!$B34</f>
        <v>7.96934593047113</v>
      </c>
      <c r="O13" s="983" t="n">
        <f aca="false">N13/G13</f>
        <v>0.00801777973429003</v>
      </c>
      <c r="P13" s="159" t="n">
        <f aca="false">G13-H13-J13-L13-N13</f>
        <v>577.568110792205</v>
      </c>
      <c r="Q13" s="984" t="n">
        <f aca="false">1-P13/B13</f>
        <v>0.485830670799001</v>
      </c>
      <c r="R13" s="18" t="n">
        <f aca="false">G13/G14</f>
        <v>1.03428021064262</v>
      </c>
      <c r="U13" s="985" t="n">
        <f aca="false">CN20a!$F$25*CN4!$K13</f>
        <v>0.119904380408416</v>
      </c>
      <c r="V13" s="986" t="n">
        <f aca="false">CN20a!$F$26*CN4!$K13</f>
        <v>0.119904380408416</v>
      </c>
      <c r="W13" s="987" t="n">
        <f aca="false">(CN4!E13-CN21a!U13*CN21a!P13-CN21a!V13*CN23a!L13)/CN22a!R13</f>
        <v>0.31424778016659</v>
      </c>
      <c r="Y13" s="985" t="n">
        <f aca="false">I13</f>
        <v>0.319754573427159</v>
      </c>
      <c r="Z13" s="986" t="n">
        <f aca="false">0.578*Y13</f>
        <v>0.184818143440898</v>
      </c>
      <c r="AA13" s="986" t="n">
        <f aca="false">0.422*Y13</f>
        <v>0.134936429986261</v>
      </c>
      <c r="AB13" s="988" t="n">
        <f aca="false">Z13*G13/CN6!C13</f>
        <v>0.864411747054758</v>
      </c>
    </row>
    <row r="14" customFormat="false" ht="20.1" hidden="false" customHeight="true" outlineLevel="0" collapsed="false">
      <c r="A14" s="53" t="n">
        <f aca="false">A13-1</f>
        <v>2003</v>
      </c>
      <c r="B14" s="979" t="n">
        <f aca="false">G14+C14+E14</f>
        <v>1081.76707803684</v>
      </c>
      <c r="C14" s="980" t="n">
        <f aca="false">CN19!H14*(CN2!E14+CN2!G14+CN2!H14)</f>
        <v>48.1723665935451</v>
      </c>
      <c r="D14" s="981" t="n">
        <f aca="false">C14/$G14</f>
        <v>0.0501265298087943</v>
      </c>
      <c r="E14" s="192" t="n">
        <f aca="false">CN19!$G14*((1-$U14)*P14-P14*CN13!K14/(P14+CN22a!R14+CN23a!L14))</f>
        <v>72.5793214432914</v>
      </c>
      <c r="F14" s="622" t="n">
        <f aca="false">E14/B14</f>
        <v>0.0670932984714293</v>
      </c>
      <c r="G14" s="757" t="n">
        <f aca="false">CN2!E14+CN2!G14+CN2!H14+CN2!I14+CN2!K14+CN8!H14</f>
        <v>961.01539</v>
      </c>
      <c r="H14" s="156" t="n">
        <f aca="false">CN10!B14+CN8!H14</f>
        <v>307.4566</v>
      </c>
      <c r="I14" s="982" t="n">
        <f aca="false">H14/$G14</f>
        <v>0.319928903531919</v>
      </c>
      <c r="J14" s="156" t="n">
        <f aca="false">CN9!$G14*'[5]Recettes CSG (CCSS)'!$AA8</f>
        <v>56.0743865576436</v>
      </c>
      <c r="K14" s="982" t="n">
        <f aca="false">J14/$G14</f>
        <v>0.0583491036055558</v>
      </c>
      <c r="L14" s="156" t="n">
        <f aca="false">(CN9!$E14+CN9!$AA14)*('[6]calculs calage'!$C35+'[6]calculs calage'!$D35)/'[6]calculs calage'!$B35</f>
        <v>32.8289369004472</v>
      </c>
      <c r="M14" s="982" t="n">
        <f aca="false">L14/$G14</f>
        <v>0.0341606775937763</v>
      </c>
      <c r="N14" s="156" t="n">
        <f aca="false">CN9!$J14*('[6]calculs calage'!$C35+'[6]calculs calage'!$D35)/'[6]calculs calage'!$B35</f>
        <v>7.71379314900078</v>
      </c>
      <c r="O14" s="983" t="n">
        <f aca="false">N14/G14</f>
        <v>0.00802671136099161</v>
      </c>
      <c r="P14" s="159" t="n">
        <f aca="false">G14-H14-J14-L14-N14</f>
        <v>556.941673392909</v>
      </c>
      <c r="Q14" s="984" t="n">
        <f aca="false">1-P14/B14</f>
        <v>0.485155645147168</v>
      </c>
      <c r="R14" s="18" t="n">
        <f aca="false">G14/G15</f>
        <v>1.02487163661658</v>
      </c>
      <c r="U14" s="985" t="n">
        <f aca="false">CN20a!$F$25*CN4!$K14</f>
        <v>0.116098940982427</v>
      </c>
      <c r="V14" s="986" t="n">
        <f aca="false">CN20a!$F$26*CN4!$K14</f>
        <v>0.116098940982427</v>
      </c>
      <c r="W14" s="987" t="n">
        <f aca="false">(CN4!E14-CN21a!U14*CN21a!P14-CN21a!V14*CN23a!L14)/CN22a!R14</f>
        <v>0.330946504888084</v>
      </c>
      <c r="Y14" s="985" t="n">
        <f aca="false">I14</f>
        <v>0.319928903531919</v>
      </c>
      <c r="Z14" s="986" t="n">
        <f aca="false">0.578*Y14</f>
        <v>0.184918906241449</v>
      </c>
      <c r="AA14" s="986" t="n">
        <f aca="false">0.422*Y14</f>
        <v>0.13500999729047</v>
      </c>
      <c r="AB14" s="988" t="n">
        <f aca="false">Z14*G14/CN6!C14</f>
        <v>0.874526579820996</v>
      </c>
    </row>
    <row r="15" customFormat="false" ht="20.1" hidden="false" customHeight="true" outlineLevel="0" collapsed="false">
      <c r="A15" s="53" t="n">
        <f aca="false">A14-1</f>
        <v>2002</v>
      </c>
      <c r="B15" s="979" t="n">
        <f aca="false">G15+C15+E15</f>
        <v>1056.08461254686</v>
      </c>
      <c r="C15" s="980" t="n">
        <f aca="false">CN19!H15*(CN2!E15+CN2!G15+CN2!H15)</f>
        <v>46.7363122499034</v>
      </c>
      <c r="D15" s="981" t="n">
        <f aca="false">C15/$G15</f>
        <v>0.0498417833089875</v>
      </c>
      <c r="E15" s="192" t="n">
        <f aca="false">CN19!$G15*((1-$U15)*P15-P15*CN13!K15/(P15+CN22a!R15+CN23a!L15))</f>
        <v>71.6548802969603</v>
      </c>
      <c r="F15" s="622" t="n">
        <f aca="false">E15/B15</f>
        <v>0.0678495637997762</v>
      </c>
      <c r="G15" s="757" t="n">
        <f aca="false">CN2!E15+CN2!G15+CN2!H15+CN2!I15+CN2!K15+CN8!H15</f>
        <v>937.69342</v>
      </c>
      <c r="H15" s="156" t="n">
        <f aca="false">CN10!B15+CN8!H15</f>
        <v>294.7637</v>
      </c>
      <c r="I15" s="982" t="n">
        <f aca="false">H15/$G15</f>
        <v>0.314349758367719</v>
      </c>
      <c r="J15" s="156" t="n">
        <f aca="false">CN9!$G15*'[5]Recettes CSG (CCSS)'!$AA7</f>
        <v>54.3013497011376</v>
      </c>
      <c r="K15" s="982" t="n">
        <f aca="false">J15/$G15</f>
        <v>0.0579094921036533</v>
      </c>
      <c r="L15" s="156" t="n">
        <f aca="false">(CN9!$E15+CN9!$AA15)*('[6]calculs calage'!$C36+'[6]calculs calage'!$D36)/'[6]calculs calage'!$B36</f>
        <v>32.0382599814738</v>
      </c>
      <c r="M15" s="982" t="n">
        <f aca="false">L15/$G15</f>
        <v>0.0341670948074625</v>
      </c>
      <c r="N15" s="156" t="n">
        <f aca="false">CN9!$J15*('[6]calculs calage'!$C36+'[6]calculs calage'!$D36)/'[6]calculs calage'!$B36</f>
        <v>7.35261204332728</v>
      </c>
      <c r="O15" s="983" t="n">
        <f aca="false">N15/G15</f>
        <v>0.00784116843149788</v>
      </c>
      <c r="P15" s="159" t="n">
        <f aca="false">G15-H15-J15-L15-N15</f>
        <v>549.237498274061</v>
      </c>
      <c r="Q15" s="984" t="n">
        <f aca="false">1-P15/B15</f>
        <v>0.479930403540759</v>
      </c>
      <c r="R15" s="18" t="n">
        <f aca="false">G15/G16</f>
        <v>1.03935421477884</v>
      </c>
      <c r="U15" s="985" t="n">
        <f aca="false">CN20a!$F$25*CN4!$K15</f>
        <v>0.128845782776192</v>
      </c>
      <c r="V15" s="986" t="n">
        <f aca="false">CN20a!$F$26*CN4!$K15</f>
        <v>0.128845782776192</v>
      </c>
      <c r="W15" s="987" t="n">
        <f aca="false">(CN4!E15-CN21a!U15*CN21a!P15-CN21a!V15*CN23a!L15)/CN22a!R15</f>
        <v>0.287133540635256</v>
      </c>
      <c r="Y15" s="985" t="n">
        <f aca="false">I15</f>
        <v>0.314349758367719</v>
      </c>
      <c r="Z15" s="986" t="n">
        <f aca="false">0.578*Y15</f>
        <v>0.181694160336542</v>
      </c>
      <c r="AA15" s="986" t="n">
        <f aca="false">0.422*Y15</f>
        <v>0.132655598031177</v>
      </c>
      <c r="AB15" s="988" t="n">
        <f aca="false">Z15*G15/CN6!C15</f>
        <v>0.881303582705149</v>
      </c>
    </row>
    <row r="16" customFormat="false" ht="20.1" hidden="false" customHeight="true" outlineLevel="0" collapsed="false">
      <c r="A16" s="53" t="n">
        <f aca="false">A15-1</f>
        <v>2001</v>
      </c>
      <c r="B16" s="979" t="n">
        <f aca="false">G16+C16+E16</f>
        <v>1018.33871751147</v>
      </c>
      <c r="C16" s="980" t="n">
        <f aca="false">CN19!H16*(CN2!E16+CN2!G16+CN2!H16)</f>
        <v>45.978770223167</v>
      </c>
      <c r="D16" s="981" t="n">
        <f aca="false">C16/$G16</f>
        <v>0.0509635959925969</v>
      </c>
      <c r="E16" s="192" t="n">
        <f aca="false">CN19!$G16*((1-$U16)*P16-P16*CN13!K16/(P16+CN22a!R16+CN23a!L16))</f>
        <v>70.1714472883054</v>
      </c>
      <c r="F16" s="622" t="n">
        <f aca="false">E16/B16</f>
        <v>0.0689077672110752</v>
      </c>
      <c r="G16" s="757" t="n">
        <f aca="false">CN2!E16+CN2!G16+CN2!H16+CN2!I16+CN2!K16+CN8!H16</f>
        <v>902.1885</v>
      </c>
      <c r="H16" s="156" t="n">
        <f aca="false">CN10!B16+CN8!H16</f>
        <v>283.1435</v>
      </c>
      <c r="I16" s="982" t="n">
        <f aca="false">H16/$G16</f>
        <v>0.313840732840199</v>
      </c>
      <c r="J16" s="156" t="n">
        <f aca="false">CN9!$G16*'[5]Recettes CSG (CCSS)'!$AA6</f>
        <v>52.7454459524964</v>
      </c>
      <c r="K16" s="982" t="n">
        <f aca="false">J16/$G16</f>
        <v>0.0584638863746283</v>
      </c>
      <c r="L16" s="156" t="n">
        <f aca="false">(CN9!$E16+CN9!$AA16)*('[6]calculs calage'!$C37+'[6]calculs calage'!$D37)/'[6]calculs calage'!$B37</f>
        <v>33.975618991783</v>
      </c>
      <c r="M16" s="982" t="n">
        <f aca="false">L16/$G16</f>
        <v>0.0376591133579989</v>
      </c>
      <c r="N16" s="156" t="n">
        <f aca="false">CN9!$J16*('[6]calculs calage'!$C37+'[6]calculs calage'!$D37)/'[6]calculs calage'!$B37</f>
        <v>6.93782139812208</v>
      </c>
      <c r="O16" s="983" t="n">
        <f aca="false">N16/G16</f>
        <v>0.00768999094770337</v>
      </c>
      <c r="P16" s="159" t="n">
        <f aca="false">G16-H16-J16-L16-N16</f>
        <v>525.386113657599</v>
      </c>
      <c r="Q16" s="984" t="n">
        <f aca="false">1-P16/B16</f>
        <v>0.484075283966919</v>
      </c>
      <c r="R16" s="18" t="n">
        <f aca="false">G16/G17</f>
        <v>1.04871281995695</v>
      </c>
      <c r="U16" s="985" t="n">
        <f aca="false">CN20a!$F$25*CN4!$K16</f>
        <v>0.114704048636122</v>
      </c>
      <c r="V16" s="986" t="n">
        <f aca="false">CN20a!$F$26*CN4!$K16</f>
        <v>0.114704048636122</v>
      </c>
      <c r="W16" s="987" t="n">
        <f aca="false">(CN4!E16-CN21a!U16*CN21a!P16-CN21a!V16*CN23a!L16)/CN22a!R16</f>
        <v>0.314975878251722</v>
      </c>
      <c r="Y16" s="985" t="n">
        <f aca="false">I16</f>
        <v>0.313840732840199</v>
      </c>
      <c r="Z16" s="986" t="n">
        <f aca="false">0.578*Y16</f>
        <v>0.181399943581635</v>
      </c>
      <c r="AA16" s="986" t="n">
        <f aca="false">0.422*Y16</f>
        <v>0.132440789258564</v>
      </c>
      <c r="AB16" s="988" t="n">
        <f aca="false">Z16*G16/CN6!C16</f>
        <v>0.893058809465113</v>
      </c>
    </row>
    <row r="17" customFormat="false" ht="20.1" hidden="false" customHeight="true" outlineLevel="0" collapsed="false">
      <c r="A17" s="53" t="n">
        <f aca="false">A16-1</f>
        <v>2000</v>
      </c>
      <c r="B17" s="979" t="n">
        <f aca="false">G17+C17+E17</f>
        <v>976.056085173648</v>
      </c>
      <c r="C17" s="980" t="n">
        <f aca="false">CN19!H17*(CN2!E17+CN2!G17+CN2!H17)</f>
        <v>46.1097685519055</v>
      </c>
      <c r="D17" s="981" t="n">
        <f aca="false">C17/$G17</f>
        <v>0.0535984502192514</v>
      </c>
      <c r="E17" s="192" t="n">
        <f aca="false">CN19!$G17*((1-$U17)*P17-P17*CN13!K17/(P17+CN22a!R17+CN23a!L17))</f>
        <v>69.6645666217426</v>
      </c>
      <c r="F17" s="622" t="n">
        <f aca="false">E17/B17</f>
        <v>0.0713735283043173</v>
      </c>
      <c r="G17" s="757" t="n">
        <f aca="false">CN2!E17+CN2!G17+CN2!H17+CN2!I17+CN2!K17+CN8!H17</f>
        <v>860.28175</v>
      </c>
      <c r="H17" s="156" t="n">
        <f aca="false">CN10!B17+CN8!H17</f>
        <v>273.2173</v>
      </c>
      <c r="I17" s="982" t="n">
        <f aca="false">H17/$G17</f>
        <v>0.317590487070079</v>
      </c>
      <c r="J17" s="156" t="n">
        <f aca="false">CN9!$G17*'[5]Recettes CSG (CCSS)'!$AA5</f>
        <v>49.8632333767101</v>
      </c>
      <c r="K17" s="982" t="n">
        <f aca="false">J17/$G17</f>
        <v>0.0579615147906021</v>
      </c>
      <c r="L17" s="156" t="n">
        <f aca="false">(CN9!$E17+CN9!$AA17)*('[6]calculs calage'!$C38+'[6]calculs calage'!$D38)/'[6]calculs calage'!$B38</f>
        <v>33.812146766359</v>
      </c>
      <c r="M17" s="982" t="n">
        <f aca="false">L17/$G17</f>
        <v>0.0393035732379061</v>
      </c>
      <c r="N17" s="156" t="n">
        <f aca="false">CN9!$J17*('[6]calculs calage'!$C38+'[6]calculs calage'!$D38)/'[6]calculs calage'!$B38</f>
        <v>6.7232491742821</v>
      </c>
      <c r="O17" s="983" t="n">
        <f aca="false">N17/G17</f>
        <v>0.00781517122068683</v>
      </c>
      <c r="P17" s="159" t="n">
        <f aca="false">G17-H17-J17-L17-N17</f>
        <v>496.665820682649</v>
      </c>
      <c r="Q17" s="984" t="n">
        <f aca="false">1-P17/B17</f>
        <v>0.49115032606524</v>
      </c>
      <c r="R17" s="18" t="n">
        <f aca="false">G17/G18</f>
        <v>1.05373361737424</v>
      </c>
      <c r="U17" s="985" t="n">
        <f aca="false">CN20a!$F$25*CN4!$K17</f>
        <v>0.106595058307835</v>
      </c>
      <c r="V17" s="986" t="n">
        <f aca="false">CN20a!$F$26*CN4!$K17</f>
        <v>0.106595058307835</v>
      </c>
      <c r="W17" s="987" t="n">
        <f aca="false">(CN4!E17-CN21a!U17*CN21a!P17-CN21a!V17*CN23a!L17)/CN22a!R17</f>
        <v>0.356759503494826</v>
      </c>
      <c r="Y17" s="985" t="n">
        <f aca="false">I17</f>
        <v>0.317590487070079</v>
      </c>
      <c r="Z17" s="986" t="n">
        <f aca="false">0.578*Y17</f>
        <v>0.183567301526506</v>
      </c>
      <c r="AA17" s="986" t="n">
        <f aca="false">0.422*Y17</f>
        <v>0.134023185543573</v>
      </c>
      <c r="AB17" s="988" t="n">
        <f aca="false">Z17*G17/CN6!C17</f>
        <v>0.891736363355303</v>
      </c>
    </row>
    <row r="18" customFormat="false" ht="20.1" hidden="false" customHeight="true" outlineLevel="0" collapsed="false">
      <c r="A18" s="53" t="n">
        <f aca="false">A17-1</f>
        <v>1999</v>
      </c>
      <c r="B18" s="979" t="n">
        <f aca="false">G18+C18+E18</f>
        <v>930.95482961239</v>
      </c>
      <c r="C18" s="980" t="n">
        <f aca="false">CN19!H18*(CN2!E18+CN2!G18+CN2!H18)</f>
        <v>45.9833268421496</v>
      </c>
      <c r="D18" s="981" t="n">
        <f aca="false">C18/$G18</f>
        <v>0.0563236141325561</v>
      </c>
      <c r="E18" s="192" t="n">
        <f aca="false">CN19!$G18*((1-$U18)*P18-P18*CN13!K18/(P18+CN22a!R18+CN23a!L18))</f>
        <v>68.5585727702406</v>
      </c>
      <c r="F18" s="622" t="n">
        <f aca="false">E18/B18</f>
        <v>0.0736432860000152</v>
      </c>
      <c r="G18" s="757" t="n">
        <f aca="false">CN2!E18+CN2!G18+CN2!H18+CN2!I18+CN2!K18+CN8!H18</f>
        <v>816.41293</v>
      </c>
      <c r="H18" s="156" t="n">
        <f aca="false">CN10!B18+CN8!H18</f>
        <v>261.521</v>
      </c>
      <c r="I18" s="982" t="n">
        <f aca="false">H18/$G18</f>
        <v>0.32032932158485</v>
      </c>
      <c r="J18" s="156" t="n">
        <f aca="false">CN9!$G18*'[5]Recettes CSG (CCSS)'!$AA4</f>
        <v>44.5990442425845</v>
      </c>
      <c r="K18" s="982" t="n">
        <f aca="false">J18/$G18</f>
        <v>0.0546280474055996</v>
      </c>
      <c r="L18" s="156" t="n">
        <f aca="false">(CN9!$E18+CN9!$AA18)*('[6]calculs calage'!$C39+'[6]calculs calage'!$D39)/'[6]calculs calage'!$B39</f>
        <v>32.9157525245779</v>
      </c>
      <c r="M18" s="982" t="n">
        <f aca="false">L18/$G18</f>
        <v>0.0403175296655063</v>
      </c>
      <c r="N18" s="156" t="n">
        <f aca="false">CN9!$J18*('[6]calculs calage'!$C39+'[6]calculs calage'!$D39)/'[6]calculs calage'!$B39</f>
        <v>8.51983288748687</v>
      </c>
      <c r="O18" s="983" t="n">
        <f aca="false">N18/G18</f>
        <v>0.0104356907814859</v>
      </c>
      <c r="P18" s="159" t="n">
        <f aca="false">G18-H18-J18-L18-N18</f>
        <v>468.857300345351</v>
      </c>
      <c r="Q18" s="984" t="n">
        <f aca="false">1-P18/B18</f>
        <v>0.496369441962546</v>
      </c>
      <c r="R18" s="18" t="n">
        <f aca="false">G18/G19</f>
        <v>1.04740068620337</v>
      </c>
      <c r="U18" s="985" t="n">
        <f aca="false">CN20a!$F$25*CN4!$K18</f>
        <v>0.108241582355753</v>
      </c>
      <c r="V18" s="986" t="n">
        <f aca="false">CN20a!$F$26*CN4!$K18</f>
        <v>0.108241582355753</v>
      </c>
      <c r="W18" s="987" t="n">
        <f aca="false">(CN4!E18-CN21a!U18*CN21a!P18-CN21a!V18*CN23a!L18)/CN22a!R18</f>
        <v>0.375561015327348</v>
      </c>
      <c r="Y18" s="985" t="n">
        <f aca="false">I18</f>
        <v>0.32032932158485</v>
      </c>
      <c r="Z18" s="986" t="n">
        <f aca="false">0.578*Y18</f>
        <v>0.185150347876044</v>
      </c>
      <c r="AA18" s="986" t="n">
        <f aca="false">0.422*Y18</f>
        <v>0.135178973708807</v>
      </c>
      <c r="AB18" s="988" t="n">
        <f aca="false">Z18*G18/CN6!C18</f>
        <v>0.881066738434735</v>
      </c>
    </row>
    <row r="19" customFormat="false" ht="20.1" hidden="false" customHeight="true" outlineLevel="0" collapsed="false">
      <c r="A19" s="53" t="n">
        <f aca="false">A18-1</f>
        <v>1998</v>
      </c>
      <c r="B19" s="979" t="n">
        <f aca="false">G19+C19+E19</f>
        <v>888.974530019228</v>
      </c>
      <c r="C19" s="980" t="n">
        <f aca="false">CN19!H19*(CN2!E19+CN2!G19+CN2!H19)</f>
        <v>44.040854281941</v>
      </c>
      <c r="D19" s="981" t="n">
        <f aca="false">C19/$G19</f>
        <v>0.0565013356609718</v>
      </c>
      <c r="E19" s="192" t="n">
        <f aca="false">CN19!$G19*((1-$U19)*P19-P19*CN13!K19/(P19+CN22a!R19+CN23a!L19))</f>
        <v>65.4679557372875</v>
      </c>
      <c r="F19" s="622" t="n">
        <f aca="false">E19/B19</f>
        <v>0.0736443548454324</v>
      </c>
      <c r="G19" s="757" t="n">
        <f aca="false">CN2!E19+CN2!G19+CN2!H19+CN2!I19+CN2!K19+CN8!H19</f>
        <v>779.46572</v>
      </c>
      <c r="H19" s="156" t="n">
        <f aca="false">CN10!B19+CN8!H19</f>
        <v>249.6535</v>
      </c>
      <c r="I19" s="982" t="n">
        <f aca="false">H19/$G19</f>
        <v>0.320287978796553</v>
      </c>
      <c r="J19" s="156" t="n">
        <f aca="false">CN9!$G19*'[5]Recettes CSG (CCSS)'!$AA3</f>
        <v>40.4886994323528</v>
      </c>
      <c r="K19" s="982" t="n">
        <f aca="false">J19/$G19</f>
        <v>0.0519441694400015</v>
      </c>
      <c r="L19" s="156" t="n">
        <f aca="false">(CN9!$E19+CN9!$AA19)*('[6]calculs calage'!$C40+'[6]calculs calage'!$D40)/'[6]calculs calage'!$B40</f>
        <v>32.0592618094441</v>
      </c>
      <c r="M19" s="982" t="n">
        <f aca="false">L19/$G19</f>
        <v>0.0411297905563366</v>
      </c>
      <c r="N19" s="156" t="n">
        <f aca="false">CN9!$J19*('[6]calculs calage'!$C40+'[6]calculs calage'!$D40)/'[6]calculs calage'!$B40</f>
        <v>8.2795868286187</v>
      </c>
      <c r="O19" s="983" t="n">
        <f aca="false">N19/G19</f>
        <v>0.0106221307957183</v>
      </c>
      <c r="P19" s="159" t="n">
        <f aca="false">G19-H19-J19-L19-N19</f>
        <v>448.984671929584</v>
      </c>
      <c r="Q19" s="984" t="n">
        <f aca="false">1-P19/B19</f>
        <v>0.49494090464001</v>
      </c>
      <c r="R19" s="18" t="n">
        <f aca="false">G19/G20</f>
        <v>1.03525868971871</v>
      </c>
      <c r="U19" s="985" t="n">
        <f aca="false">CN20a!$F$25*CN4!$K19</f>
        <v>0.114300610766812</v>
      </c>
      <c r="V19" s="986" t="n">
        <f aca="false">CN20a!$F$26*CN4!$K19</f>
        <v>0.114300610766812</v>
      </c>
      <c r="W19" s="987" t="n">
        <f aca="false">(CN4!E19-CN21a!U19*CN21a!P19-CN21a!V19*CN23a!L19)/CN22a!R19</f>
        <v>0.362184667309139</v>
      </c>
      <c r="Y19" s="985" t="n">
        <f aca="false">I19</f>
        <v>0.320287978796553</v>
      </c>
      <c r="Z19" s="986" t="n">
        <f aca="false">0.578*Y19</f>
        <v>0.185126451744408</v>
      </c>
      <c r="AA19" s="986" t="n">
        <f aca="false">0.422*Y19</f>
        <v>0.135161527052145</v>
      </c>
      <c r="AB19" s="988" t="n">
        <f aca="false">Z19*G19/CN6!C19</f>
        <v>0.863914021661283</v>
      </c>
    </row>
    <row r="20" customFormat="false" ht="20.1" hidden="false" customHeight="true" outlineLevel="0" collapsed="false">
      <c r="A20" s="53" t="n">
        <f aca="false">A19-1</f>
        <v>1997</v>
      </c>
      <c r="B20" s="979" t="n">
        <f aca="false">G20+C20+E20</f>
        <v>857.256417137839</v>
      </c>
      <c r="C20" s="980" t="n">
        <f aca="false">CN19!H20*(CN2!E20+CN2!G20+CN2!H20)</f>
        <v>42.5097080928431</v>
      </c>
      <c r="D20" s="981" t="n">
        <f aca="false">C20/$G20</f>
        <v>0.0564598847278643</v>
      </c>
      <c r="E20" s="192" t="n">
        <f aca="false">CN19!$G20*((1-$U20)*P20-P20*CN13!K20/(P20+CN22a!R20+CN23a!L20))</f>
        <v>61.8279190449964</v>
      </c>
      <c r="F20" s="622" t="n">
        <f aca="false">E20/B20</f>
        <v>0.0721230168814881</v>
      </c>
      <c r="G20" s="757" t="n">
        <f aca="false">CN2!E20+CN2!G20+CN2!H20+CN2!I20+CN2!K20+CN8!H20</f>
        <v>752.91879</v>
      </c>
      <c r="H20" s="156" t="n">
        <f aca="false">CN10!B20+CN8!H20</f>
        <v>266.9819</v>
      </c>
      <c r="I20" s="982" t="n">
        <f aca="false">H20/$G20</f>
        <v>0.354595878793249</v>
      </c>
      <c r="J20" s="156" t="n">
        <f aca="false">CN9!$G20*'[5]Recettes CSG (CCSS)'!$AA2</f>
        <v>19.8875489871188</v>
      </c>
      <c r="K20" s="982" t="n">
        <f aca="false">J20/$G20</f>
        <v>0.0264139363384978</v>
      </c>
      <c r="L20" s="156" t="n">
        <f aca="false">(CN9!$E20+CN9!$AA20)*('[6]calculs calage'!$C41+'[6]calculs calage'!$D41)/'[6]calculs calage'!$B41</f>
        <v>29.7122433795741</v>
      </c>
      <c r="M20" s="982" t="n">
        <f aca="false">L20/$G20</f>
        <v>0.0394627465461104</v>
      </c>
      <c r="N20" s="156" t="n">
        <f aca="false">CN9!$J20*('[6]calculs calage'!$C41+'[6]calculs calage'!$D41)/'[6]calculs calage'!$B41</f>
        <v>8.08207842572602</v>
      </c>
      <c r="O20" s="983" t="n">
        <f aca="false">N20/G20</f>
        <v>0.0107343295625894</v>
      </c>
      <c r="P20" s="159" t="n">
        <f aca="false">G20-H20-J20-L20-N20</f>
        <v>428.255019207581</v>
      </c>
      <c r="Q20" s="984" t="n">
        <f aca="false">1-P20/B20</f>
        <v>0.500435329912822</v>
      </c>
      <c r="U20" s="985" t="n">
        <f aca="false">CN20a!$F$25*CN4!$K20</f>
        <v>0.121125162699724</v>
      </c>
      <c r="V20" s="986" t="n">
        <f aca="false">CN20a!$F$26*CN4!$K20</f>
        <v>0.121125162699724</v>
      </c>
      <c r="W20" s="987" t="n">
        <f aca="false">(CN4!E20-CN21a!U20*CN21a!P20-CN21a!V20*CN23a!L20)/CN22a!R20</f>
        <v>0.330647725855057</v>
      </c>
      <c r="X20" s="202"/>
      <c r="Y20" s="985" t="n">
        <f aca="false">I20</f>
        <v>0.354595878793249</v>
      </c>
      <c r="Z20" s="989" t="n">
        <f aca="false">Z19</f>
        <v>0.185126451744408</v>
      </c>
      <c r="AA20" s="989" t="n">
        <f aca="false">Y20-Z20</f>
        <v>0.169469427048842</v>
      </c>
      <c r="AB20" s="988" t="n">
        <f aca="false">Z20*G20/CN6!C20</f>
        <v>0.856457154258574</v>
      </c>
    </row>
    <row r="21" customFormat="false" ht="20.1" hidden="false" customHeight="true" outlineLevel="0" collapsed="false">
      <c r="A21" s="53" t="n">
        <f aca="false">A20-1</f>
        <v>1996</v>
      </c>
      <c r="B21" s="963"/>
      <c r="C21" s="990"/>
      <c r="D21" s="991"/>
      <c r="E21" s="964"/>
      <c r="F21" s="962"/>
      <c r="G21" s="963"/>
      <c r="H21" s="964"/>
      <c r="I21" s="991"/>
      <c r="J21" s="964"/>
      <c r="K21" s="964"/>
      <c r="L21" s="990"/>
      <c r="M21" s="964"/>
      <c r="N21" s="990"/>
      <c r="O21" s="962"/>
      <c r="P21" s="964"/>
      <c r="Q21" s="965"/>
      <c r="U21" s="961"/>
      <c r="V21" s="964"/>
      <c r="W21" s="962"/>
      <c r="X21" s="202"/>
      <c r="Y21" s="961"/>
      <c r="Z21" s="964"/>
      <c r="AA21" s="964"/>
      <c r="AB21" s="965"/>
    </row>
    <row r="22" customFormat="false" ht="20.1" hidden="false" customHeight="true" outlineLevel="0" collapsed="false">
      <c r="B22" s="94"/>
      <c r="C22" s="94"/>
      <c r="D22" s="94"/>
      <c r="E22" s="94"/>
      <c r="F22" s="94"/>
      <c r="G22" s="94"/>
      <c r="H22" s="94"/>
      <c r="I22" s="94"/>
      <c r="J22" s="94"/>
      <c r="K22" s="94"/>
      <c r="L22" s="94"/>
      <c r="M22" s="94"/>
      <c r="N22" s="94"/>
      <c r="O22" s="94"/>
      <c r="P22" s="94"/>
      <c r="Q22" s="94"/>
      <c r="R22" s="81"/>
      <c r="S22" s="81"/>
      <c r="Z22" s="136"/>
    </row>
    <row r="23" customFormat="false" ht="12.75" hidden="false" customHeight="true" outlineLevel="0" collapsed="false">
      <c r="A23" s="721" t="s">
        <v>453</v>
      </c>
      <c r="B23" s="721"/>
      <c r="C23" s="721"/>
      <c r="D23" s="721"/>
      <c r="E23" s="721"/>
      <c r="F23" s="721"/>
      <c r="G23" s="721"/>
      <c r="H23" s="721"/>
      <c r="I23" s="721"/>
      <c r="J23" s="721"/>
      <c r="K23" s="721"/>
      <c r="L23" s="721"/>
      <c r="M23" s="721"/>
      <c r="N23" s="721"/>
      <c r="O23" s="721"/>
      <c r="P23" s="721"/>
      <c r="Q23" s="721"/>
      <c r="R23" s="81"/>
      <c r="S23" s="81"/>
      <c r="U23" s="136" t="s">
        <v>571</v>
      </c>
    </row>
    <row r="24" customFormat="false" ht="12.75" hidden="false" customHeight="true" outlineLevel="0" collapsed="false">
      <c r="A24" s="721"/>
      <c r="B24" s="721"/>
      <c r="C24" s="721"/>
      <c r="D24" s="721"/>
      <c r="E24" s="721"/>
      <c r="F24" s="721"/>
      <c r="G24" s="721"/>
      <c r="H24" s="721"/>
      <c r="I24" s="721"/>
      <c r="J24" s="721"/>
      <c r="K24" s="721"/>
      <c r="L24" s="721"/>
      <c r="M24" s="721"/>
      <c r="N24" s="721"/>
      <c r="O24" s="721"/>
      <c r="P24" s="721"/>
      <c r="Q24" s="721"/>
      <c r="R24" s="81"/>
      <c r="S24" s="81"/>
      <c r="U24" s="136" t="s">
        <v>572</v>
      </c>
    </row>
    <row r="25" customFormat="false" ht="12.75" hidden="false" customHeight="true" outlineLevel="0" collapsed="false">
      <c r="A25" s="992" t="s">
        <v>573</v>
      </c>
      <c r="B25" s="992"/>
      <c r="C25" s="992"/>
      <c r="D25" s="992"/>
      <c r="E25" s="992"/>
      <c r="F25" s="992"/>
      <c r="G25" s="992"/>
      <c r="H25" s="992"/>
      <c r="I25" s="992"/>
      <c r="J25" s="992"/>
      <c r="K25" s="992"/>
      <c r="L25" s="992"/>
      <c r="M25" s="992"/>
      <c r="N25" s="992"/>
      <c r="O25" s="992"/>
      <c r="P25" s="992"/>
      <c r="Q25" s="992"/>
      <c r="R25" s="81"/>
      <c r="S25" s="81"/>
    </row>
    <row r="26" customFormat="false" ht="12.75" hidden="false" customHeight="true" outlineLevel="0" collapsed="false">
      <c r="A26" s="992"/>
      <c r="B26" s="992"/>
      <c r="C26" s="992"/>
      <c r="D26" s="992"/>
      <c r="E26" s="992"/>
      <c r="F26" s="992"/>
      <c r="G26" s="992"/>
      <c r="H26" s="992"/>
      <c r="I26" s="992"/>
      <c r="J26" s="992"/>
      <c r="K26" s="992"/>
      <c r="L26" s="992"/>
      <c r="M26" s="992"/>
      <c r="N26" s="992"/>
      <c r="O26" s="992"/>
      <c r="P26" s="992"/>
      <c r="Q26" s="992"/>
      <c r="R26" s="81"/>
      <c r="S26" s="81"/>
      <c r="U26" s="993"/>
      <c r="V26" s="479" t="s">
        <v>574</v>
      </c>
    </row>
    <row r="27" customFormat="false" ht="12.75" hidden="false" customHeight="false" outlineLevel="0" collapsed="false">
      <c r="A27" s="992"/>
      <c r="B27" s="992"/>
      <c r="C27" s="992"/>
      <c r="D27" s="992"/>
      <c r="E27" s="992"/>
      <c r="F27" s="992"/>
      <c r="G27" s="992"/>
      <c r="H27" s="992"/>
      <c r="I27" s="992"/>
      <c r="J27" s="992"/>
      <c r="K27" s="992"/>
      <c r="L27" s="992"/>
      <c r="M27" s="992"/>
      <c r="N27" s="992"/>
      <c r="O27" s="992"/>
      <c r="P27" s="992"/>
      <c r="Q27" s="992"/>
      <c r="R27" s="81"/>
      <c r="S27" s="81"/>
    </row>
    <row r="28" customFormat="false" ht="13.5" hidden="false" customHeight="false" outlineLevel="0" collapsed="false">
      <c r="A28" s="992"/>
      <c r="B28" s="992"/>
      <c r="C28" s="992"/>
      <c r="D28" s="992"/>
      <c r="E28" s="992"/>
      <c r="F28" s="992"/>
      <c r="G28" s="992"/>
      <c r="H28" s="992"/>
      <c r="I28" s="992"/>
      <c r="J28" s="992"/>
      <c r="K28" s="992"/>
      <c r="L28" s="992"/>
      <c r="M28" s="992"/>
      <c r="N28" s="992"/>
      <c r="O28" s="992"/>
      <c r="P28" s="992"/>
      <c r="Q28" s="992"/>
      <c r="R28" s="81"/>
      <c r="S28" s="81"/>
    </row>
    <row r="29" customFormat="false" ht="13.5" hidden="false" customHeight="false" outlineLevel="0" collapsed="false"/>
    <row r="30" customFormat="false" ht="12.75" hidden="false" customHeight="false" outlineLevel="0" collapsed="false">
      <c r="A30" s="136"/>
      <c r="B30" s="94"/>
      <c r="C30" s="94"/>
      <c r="D30" s="94"/>
      <c r="E30" s="94"/>
      <c r="F30" s="94"/>
      <c r="G30" s="94"/>
      <c r="H30" s="94"/>
      <c r="I30" s="94"/>
      <c r="J30" s="94"/>
      <c r="K30" s="94"/>
      <c r="L30" s="94"/>
      <c r="M30" s="94"/>
      <c r="N30" s="94"/>
      <c r="O30" s="94"/>
      <c r="P30" s="94"/>
      <c r="Q30" s="94"/>
      <c r="R30" s="81"/>
      <c r="S30" s="81"/>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81"/>
      <c r="S31" s="81"/>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sheetData>
  <mergeCells count="16">
    <mergeCell ref="A1:Q1"/>
    <mergeCell ref="U2:W2"/>
    <mergeCell ref="Y2:AA3"/>
    <mergeCell ref="AB2:AB4"/>
    <mergeCell ref="B3:B4"/>
    <mergeCell ref="C3:D4"/>
    <mergeCell ref="E3:F4"/>
    <mergeCell ref="G3:G4"/>
    <mergeCell ref="H3:I4"/>
    <mergeCell ref="J3:K4"/>
    <mergeCell ref="L3:M4"/>
    <mergeCell ref="N3:O4"/>
    <mergeCell ref="P3:P4"/>
    <mergeCell ref="Q3:Q4"/>
    <mergeCell ref="A23:Q24"/>
    <mergeCell ref="A25:Q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R20" activeCellId="0" sqref="R20"/>
    </sheetView>
  </sheetViews>
  <sheetFormatPr defaultColWidth="11.421875" defaultRowHeight="12.75" zeroHeight="false" outlineLevelRow="0" outlineLevelCol="0"/>
  <cols>
    <col collapsed="false" customWidth="true" hidden="false" outlineLevel="0" max="1" min="1" style="18" width="15.28"/>
    <col collapsed="false" customWidth="true" hidden="false" outlineLevel="0" max="2" min="2" style="18" width="12.7"/>
    <col collapsed="false" customWidth="true" hidden="false" outlineLevel="0" max="3" min="3" style="18" width="15.99"/>
    <col collapsed="false" customWidth="true" hidden="false" outlineLevel="0" max="4" min="4" style="18" width="11.7"/>
    <col collapsed="false" customWidth="true" hidden="false" outlineLevel="0" max="5" min="5" style="18" width="10.13"/>
    <col collapsed="false" customWidth="true" hidden="false" outlineLevel="0" max="6" min="6" style="18" width="13.13"/>
    <col collapsed="false" customWidth="true" hidden="false" outlineLevel="0" max="7" min="7" style="18" width="12.7"/>
    <col collapsed="false" customWidth="true" hidden="false" outlineLevel="0" max="8" min="8" style="18" width="5.7"/>
    <col collapsed="false" customWidth="true" hidden="false" outlineLevel="0" max="9" min="9" style="18" width="12.7"/>
    <col collapsed="false" customWidth="true" hidden="false" outlineLevel="0" max="10" min="10" style="18" width="5.7"/>
    <col collapsed="false" customWidth="true" hidden="false" outlineLevel="0" max="11" min="11" style="18" width="12.28"/>
    <col collapsed="false" customWidth="true" hidden="false" outlineLevel="0" max="12" min="12" style="18" width="17.42"/>
    <col collapsed="false" customWidth="true" hidden="false" outlineLevel="0" max="13" min="13" style="18" width="15.42"/>
    <col collapsed="false" customWidth="true" hidden="false" outlineLevel="0" max="14" min="14" style="18" width="13.99"/>
    <col collapsed="false" customWidth="true" hidden="false" outlineLevel="0" max="15" min="15" style="18" width="17.42"/>
    <col collapsed="false" customWidth="true" hidden="false" outlineLevel="0" max="16" min="16" style="18" width="5.7"/>
    <col collapsed="false" customWidth="true" hidden="false" outlineLevel="0" max="17" min="17" style="18" width="12.13"/>
    <col collapsed="false" customWidth="true" hidden="false" outlineLevel="0" max="18" min="18" style="18" width="11.7"/>
    <col collapsed="false" customWidth="true" hidden="false" outlineLevel="0" max="19" min="19" style="18" width="8.7"/>
    <col collapsed="false" customWidth="true" hidden="false" outlineLevel="0" max="29" min="20" style="18" width="7.7"/>
    <col collapsed="false" customWidth="false" hidden="false" outlineLevel="0" max="257" min="30" style="18" width="11.42"/>
  </cols>
  <sheetData>
    <row r="1" customFormat="false" ht="24.95" hidden="false" customHeight="true" outlineLevel="0" collapsed="false">
      <c r="A1" s="629" t="s">
        <v>575</v>
      </c>
      <c r="B1" s="629"/>
      <c r="C1" s="629"/>
      <c r="D1" s="629"/>
      <c r="E1" s="629"/>
      <c r="F1" s="629"/>
      <c r="G1" s="629"/>
      <c r="H1" s="629"/>
      <c r="I1" s="629"/>
      <c r="J1" s="629"/>
      <c r="K1" s="629"/>
      <c r="L1" s="629"/>
      <c r="M1" s="629"/>
      <c r="N1" s="629"/>
      <c r="O1" s="629"/>
      <c r="P1" s="629"/>
      <c r="Q1" s="629"/>
      <c r="R1" s="629"/>
      <c r="S1" s="629"/>
    </row>
    <row r="2" customFormat="false" ht="24.95" hidden="false" customHeight="true" outlineLevel="0" collapsed="false">
      <c r="A2" s="629"/>
      <c r="B2" s="629"/>
      <c r="C2" s="629"/>
      <c r="D2" s="629"/>
      <c r="E2" s="629"/>
      <c r="F2" s="629"/>
      <c r="G2" s="629"/>
      <c r="H2" s="629"/>
      <c r="I2" s="629"/>
      <c r="J2" s="629"/>
      <c r="K2" s="629"/>
      <c r="L2" s="629"/>
      <c r="M2" s="629"/>
      <c r="N2" s="629"/>
      <c r="O2" s="629"/>
      <c r="P2" s="629"/>
      <c r="Q2" s="629"/>
      <c r="R2" s="629"/>
      <c r="S2" s="629"/>
    </row>
    <row r="3" customFormat="false" ht="24.75" hidden="false" customHeight="true" outlineLevel="0" collapsed="false">
      <c r="A3" s="30"/>
      <c r="B3" s="994" t="s">
        <v>576</v>
      </c>
      <c r="C3" s="995" t="s">
        <v>554</v>
      </c>
      <c r="D3" s="995"/>
      <c r="E3" s="559" t="s">
        <v>555</v>
      </c>
      <c r="F3" s="559"/>
      <c r="G3" s="994" t="s">
        <v>577</v>
      </c>
      <c r="H3" s="995" t="s">
        <v>578</v>
      </c>
      <c r="I3" s="995"/>
      <c r="J3" s="995" t="s">
        <v>579</v>
      </c>
      <c r="K3" s="995"/>
      <c r="L3" s="995" t="s">
        <v>559</v>
      </c>
      <c r="M3" s="995"/>
      <c r="N3" s="995" t="s">
        <v>560</v>
      </c>
      <c r="O3" s="995"/>
      <c r="P3" s="559" t="s">
        <v>580</v>
      </c>
      <c r="Q3" s="559"/>
      <c r="R3" s="97" t="s">
        <v>581</v>
      </c>
      <c r="S3" s="97" t="s">
        <v>582</v>
      </c>
    </row>
    <row r="4" customFormat="false" ht="60" hidden="false" customHeight="true" outlineLevel="0" collapsed="false">
      <c r="A4" s="104" t="s">
        <v>283</v>
      </c>
      <c r="B4" s="994"/>
      <c r="C4" s="995"/>
      <c r="D4" s="995"/>
      <c r="E4" s="559"/>
      <c r="F4" s="559"/>
      <c r="G4" s="994"/>
      <c r="H4" s="995"/>
      <c r="I4" s="995"/>
      <c r="J4" s="995"/>
      <c r="K4" s="995"/>
      <c r="L4" s="995"/>
      <c r="M4" s="995"/>
      <c r="N4" s="995"/>
      <c r="O4" s="995"/>
      <c r="P4" s="559"/>
      <c r="Q4" s="559"/>
      <c r="R4" s="97"/>
      <c r="S4" s="97"/>
    </row>
    <row r="5" customFormat="false" ht="19.5" hidden="false" customHeight="true" outlineLevel="0" collapsed="false">
      <c r="A5" s="40" t="n">
        <v>2012</v>
      </c>
      <c r="B5" s="757" t="n">
        <f aca="false">G5+C5+E5</f>
        <v>454.032586070172</v>
      </c>
      <c r="C5" s="996" t="n">
        <f aca="false">CN19!H5*(CN15!B5-CN15!E5)</f>
        <v>8.10596645043078</v>
      </c>
      <c r="D5" s="997" t="n">
        <f aca="false">C5/$G5</f>
        <v>0.0194993414932564</v>
      </c>
      <c r="E5" s="156" t="n">
        <f aca="false">CN19!G5*((1-CN21a!W5)*R5-R5*CN13!K5/(CN21a!P5+R5+CN23a!L5))</f>
        <v>30.2219942489746</v>
      </c>
      <c r="F5" s="622" t="n">
        <f aca="false">E5/B5</f>
        <v>0.0665634916439757</v>
      </c>
      <c r="G5" s="757" t="n">
        <f aca="false">CN15!P5+CN13!G5</f>
        <v>415.704625370766</v>
      </c>
      <c r="H5" s="996" t="n">
        <f aca="false">CN15!C5+CN13!H5</f>
        <v>60.0016893260333</v>
      </c>
      <c r="I5" s="998" t="n">
        <f aca="false">H5/$G5</f>
        <v>0.144337314679907</v>
      </c>
      <c r="J5" s="996" t="n">
        <f aca="false">CN9!$G5*'[5]Recettes CSG (CCSS)'!$AC17+CN9!AB5</f>
        <v>12.414657346502</v>
      </c>
      <c r="K5" s="998" t="n">
        <f aca="false">J5/$G5</f>
        <v>0.0298641308968583</v>
      </c>
      <c r="L5" s="996" t="n">
        <f aca="false">(CN9!$E5+CN9!$AA5)*('[6]calculs calage'!$L26+'[6]calculs calage'!$O26)/'[6]calculs calage'!$B26</f>
        <v>3.73070458332072</v>
      </c>
      <c r="M5" s="998" t="n">
        <f aca="false">L5/$G5</f>
        <v>0.00897441201187817</v>
      </c>
      <c r="N5" s="996" t="n">
        <f aca="false">CN9!$J5*('[6]calculs calage'!$L26+'[6]calculs calage'!$O26)/'[6]calculs calage'!$B26</f>
        <v>1.16720169065132</v>
      </c>
      <c r="O5" s="998" t="n">
        <f aca="false">N5/G5</f>
        <v>0.00280776690807877</v>
      </c>
      <c r="P5" s="156" t="n">
        <f aca="false">CN9!I5+CN9!K5</f>
        <v>11.17551294</v>
      </c>
      <c r="Q5" s="983" t="n">
        <f aca="false">P5/G5</f>
        <v>0.0268833018878069</v>
      </c>
      <c r="R5" s="589" t="n">
        <f aca="false">G5-H5-J5-L5-N5-P5</f>
        <v>327.214859484259</v>
      </c>
      <c r="S5" s="984" t="n">
        <f aca="false">1-R5/B5</f>
        <v>0.279314151619754</v>
      </c>
    </row>
    <row r="6" customFormat="false" ht="19.5" hidden="false" customHeight="true" outlineLevel="0" collapsed="false">
      <c r="A6" s="53" t="n">
        <f aca="false">A5-1</f>
        <v>2011</v>
      </c>
      <c r="B6" s="757" t="n">
        <f aca="false">G6+C6+E6</f>
        <v>428.276246670204</v>
      </c>
      <c r="C6" s="996" t="n">
        <f aca="false">CN19!H6*(CN15!B6-CN15!E6)</f>
        <v>7.7616012195731</v>
      </c>
      <c r="D6" s="997" t="n">
        <f aca="false">C6/$G6</f>
        <v>0.0198883675964383</v>
      </c>
      <c r="E6" s="156" t="n">
        <f aca="false">CN19!G6*((1-CN21a!W6)*R6-R6*CN13!K6/(CN21a!P6+R6+CN23a!L6))</f>
        <v>30.2563106759318</v>
      </c>
      <c r="F6" s="622" t="n">
        <f aca="false">E6/B6</f>
        <v>0.0706467167188722</v>
      </c>
      <c r="G6" s="757" t="n">
        <f aca="false">CN15!P6+CN13!G6</f>
        <v>390.2583347747</v>
      </c>
      <c r="H6" s="996" t="n">
        <f aca="false">CN15!C6+CN13!H6</f>
        <v>56.0264726495483</v>
      </c>
      <c r="I6" s="998" t="n">
        <f aca="false">H6/$G6</f>
        <v>0.143562526811613</v>
      </c>
      <c r="J6" s="996" t="n">
        <f aca="false">CN9!$G6*'[5]Recettes CSG (CCSS)'!$AC16+CN9!AB6</f>
        <v>11.9372660622757</v>
      </c>
      <c r="K6" s="998" t="n">
        <f aca="false">J6/$G6</f>
        <v>0.0305881130486739</v>
      </c>
      <c r="L6" s="996" t="n">
        <f aca="false">(CN9!$E6+CN9!$AA6)*('[6]calculs calage'!$L27+'[6]calculs calage'!$O27)/'[6]calculs calage'!$B27</f>
        <v>3.35171856545987</v>
      </c>
      <c r="M6" s="998" t="n">
        <f aca="false">L6/$G6</f>
        <v>0.00858846119813137</v>
      </c>
      <c r="N6" s="996" t="n">
        <f aca="false">CN9!$J6*('[6]calculs calage'!$L27+'[6]calculs calage'!$O27)/'[6]calculs calage'!$B27</f>
        <v>1.07592639566188</v>
      </c>
      <c r="O6" s="998" t="n">
        <f aca="false">N6/G6</f>
        <v>0.00275695942863853</v>
      </c>
      <c r="P6" s="156" t="n">
        <f aca="false">CN9!I6+CN9!K6</f>
        <v>12.07614</v>
      </c>
      <c r="Q6" s="983" t="n">
        <f aca="false">P6/G6</f>
        <v>0.0309439643536933</v>
      </c>
      <c r="R6" s="589" t="n">
        <f aca="false">G6-H6-J6-L6-N6-P6</f>
        <v>305.790811101754</v>
      </c>
      <c r="S6" s="984" t="n">
        <f aca="false">1-R6/B6</f>
        <v>0.285996331855339</v>
      </c>
    </row>
    <row r="7" customFormat="false" ht="20.1" hidden="false" customHeight="true" outlineLevel="0" collapsed="false">
      <c r="A7" s="53" t="n">
        <f aca="false">A6-1</f>
        <v>2010</v>
      </c>
      <c r="B7" s="757" t="n">
        <f aca="false">G7+C7+E7</f>
        <v>401.848689837687</v>
      </c>
      <c r="C7" s="996" t="n">
        <f aca="false">CN19!H7*(CN15!B7-CN15!E7)</f>
        <v>7.04080607575147</v>
      </c>
      <c r="D7" s="997" t="n">
        <f aca="false">C7/$G7</f>
        <v>0.0190795922814261</v>
      </c>
      <c r="E7" s="156" t="n">
        <f aca="false">CN19!G7*((1-CN21a!W7)*R7-R7*CN13!K7/(CN21a!P7+R7+CN23a!L7))</f>
        <v>25.7850046616482</v>
      </c>
      <c r="F7" s="622" t="n">
        <f aca="false">E7/B7</f>
        <v>0.0641659542850897</v>
      </c>
      <c r="G7" s="757" t="n">
        <f aca="false">CN15!P7+CN13!G7</f>
        <v>369.022879100287</v>
      </c>
      <c r="H7" s="996" t="n">
        <f aca="false">CN15!C7+CN13!H7</f>
        <v>52.372</v>
      </c>
      <c r="I7" s="998" t="n">
        <f aca="false">H7/$G7</f>
        <v>0.141920739786346</v>
      </c>
      <c r="J7" s="996" t="n">
        <f aca="false">CN9!$G7*'[5]Recettes CSG (CCSS)'!$AC15+CN9!AB7</f>
        <v>11.5121709044592</v>
      </c>
      <c r="K7" s="998" t="n">
        <f aca="false">J7/$G7</f>
        <v>0.0311963608666405</v>
      </c>
      <c r="L7" s="996" t="n">
        <f aca="false">(CN9!$E7+CN9!$AA7)*('[6]calculs calage'!$L28+'[6]calculs calage'!$O28)/'[6]calculs calage'!$B28</f>
        <v>3.97331986760487</v>
      </c>
      <c r="M7" s="998" t="n">
        <f aca="false">L7/$G7</f>
        <v>0.0107671369246595</v>
      </c>
      <c r="N7" s="996" t="n">
        <f aca="false">CN9!$J7*('[6]calculs calage'!$L28+'[6]calculs calage'!$O28)/'[6]calculs calage'!$B28</f>
        <v>1.31665214645661</v>
      </c>
      <c r="O7" s="998" t="n">
        <f aca="false">N7/G7</f>
        <v>0.00356794177549839</v>
      </c>
      <c r="P7" s="156" t="n">
        <f aca="false">CN9!I7+CN9!K7</f>
        <v>12.202</v>
      </c>
      <c r="Q7" s="983" t="n">
        <f aca="false">P7/G7</f>
        <v>0.0330657005054799</v>
      </c>
      <c r="R7" s="589" t="n">
        <f aca="false">G7-H7-J7-L7-N7-P7</f>
        <v>287.646736181766</v>
      </c>
      <c r="S7" s="984" t="n">
        <f aca="false">1-R7/B7</f>
        <v>0.28419142962006</v>
      </c>
    </row>
    <row r="8" customFormat="false" ht="20.1" hidden="false" customHeight="true" outlineLevel="0" collapsed="false">
      <c r="A8" s="53" t="n">
        <f aca="false">A7-1</f>
        <v>2009</v>
      </c>
      <c r="B8" s="757" t="n">
        <f aca="false">G8+C8+E8</f>
        <v>375.370282724549</v>
      </c>
      <c r="C8" s="996" t="n">
        <f aca="false">CN19!H8*(CN15!B8-CN15!E8)</f>
        <v>7.03195506475499</v>
      </c>
      <c r="D8" s="997" t="n">
        <f aca="false">C8/$G8</f>
        <v>0.0205908174229802</v>
      </c>
      <c r="E8" s="156" t="n">
        <f aca="false">CN19!G8*((1-CN21a!W8)*R8-R8*CN13!K8/(CN21a!P8+R8+CN23a!L8))</f>
        <v>26.8290558177234</v>
      </c>
      <c r="F8" s="622" t="n">
        <f aca="false">E8/B8</f>
        <v>0.0714735743676621</v>
      </c>
      <c r="G8" s="757" t="n">
        <f aca="false">CN15!P8+CN13!G8</f>
        <v>341.509271842071</v>
      </c>
      <c r="H8" s="996" t="n">
        <f aca="false">CN15!C8+CN13!H8</f>
        <v>38.706</v>
      </c>
      <c r="I8" s="998" t="n">
        <f aca="false">H8/$G8</f>
        <v>0.113338064853183</v>
      </c>
      <c r="J8" s="996" t="n">
        <f aca="false">CN9!$G8*'[5]Recettes CSG (CCSS)'!$AC14+CN9!AB8</f>
        <v>11.6796876184956</v>
      </c>
      <c r="K8" s="998" t="n">
        <f aca="false">J8/$G8</f>
        <v>0.0342002064995084</v>
      </c>
      <c r="L8" s="996" t="n">
        <f aca="false">(CN9!$E8+CN9!$AA8)*('[6]calculs calage'!$L29+'[6]calculs calage'!$O29)/'[6]calculs calage'!$B29</f>
        <v>4.07226194235998</v>
      </c>
      <c r="M8" s="998" t="n">
        <f aca="false">L8/$G8</f>
        <v>0.0119243085858096</v>
      </c>
      <c r="N8" s="996" t="n">
        <f aca="false">CN9!$J8*('[6]calculs calage'!$L29+'[6]calculs calage'!$O29)/'[6]calculs calage'!$B29</f>
        <v>1.30754146271554</v>
      </c>
      <c r="O8" s="998" t="n">
        <f aca="false">N8/G8</f>
        <v>0.00382871438793677</v>
      </c>
      <c r="P8" s="156" t="n">
        <f aca="false">CN9!I8+CN9!K8</f>
        <v>11.062</v>
      </c>
      <c r="Q8" s="983" t="n">
        <f aca="false">P8/G8</f>
        <v>0.0323915070894929</v>
      </c>
      <c r="R8" s="589" t="n">
        <f aca="false">G8-H8-J8-L8-N8-P8</f>
        <v>274.681780818499</v>
      </c>
      <c r="S8" s="984" t="n">
        <f aca="false">1-R8/B8</f>
        <v>0.26823780821226</v>
      </c>
    </row>
    <row r="9" customFormat="false" ht="20.1" hidden="false" customHeight="true" outlineLevel="0" collapsed="false">
      <c r="A9" s="53" t="n">
        <f aca="false">A8-1</f>
        <v>2008</v>
      </c>
      <c r="B9" s="757" t="n">
        <f aca="false">G9+C9+E9</f>
        <v>420.151484721849</v>
      </c>
      <c r="C9" s="996" t="n">
        <f aca="false">CN19!H9*(CN15!B9-CN15!E9)</f>
        <v>8.46687163318693</v>
      </c>
      <c r="D9" s="997" t="n">
        <f aca="false">C9/$G9</f>
        <v>0.0221046872894626</v>
      </c>
      <c r="E9" s="156" t="n">
        <f aca="false">CN19!G9*((1-CN21a!W9)*R9-R9*CN13!K9/(CN21a!P9+R9+CN23a!L9))</f>
        <v>28.6494892566619</v>
      </c>
      <c r="F9" s="622" t="n">
        <f aca="false">E9/B9</f>
        <v>0.0681884755819168</v>
      </c>
      <c r="G9" s="757" t="n">
        <f aca="false">CN15!P9+CN13!G9</f>
        <v>383.035123832</v>
      </c>
      <c r="H9" s="996" t="n">
        <f aca="false">CN15!C9+CN13!H9</f>
        <v>66.41</v>
      </c>
      <c r="I9" s="998" t="n">
        <f aca="false">H9/$G9</f>
        <v>0.173378355842707</v>
      </c>
      <c r="J9" s="996" t="n">
        <f aca="false">CN9!$G9*'[5]Recettes CSG (CCSS)'!$AC13+CN9!AB9</f>
        <v>14.796377997698</v>
      </c>
      <c r="K9" s="998" t="n">
        <f aca="false">J9/$G9</f>
        <v>0.0386292981428713</v>
      </c>
      <c r="L9" s="996" t="n">
        <f aca="false">(CN9!$E9+CN9!$AA9)*('[6]calculs calage'!$L30+'[6]calculs calage'!$O30)/'[6]calculs calage'!$B30</f>
        <v>4.71771827319221</v>
      </c>
      <c r="M9" s="998" t="n">
        <f aca="false">L9/$G9</f>
        <v>0.012316672753127</v>
      </c>
      <c r="N9" s="996" t="n">
        <f aca="false">CN9!$J9*('[6]calculs calage'!$L30+'[6]calculs calage'!$O30)/'[6]calculs calage'!$B30</f>
        <v>1.26622886891159</v>
      </c>
      <c r="O9" s="998" t="n">
        <f aca="false">N9/G9</f>
        <v>0.00330577743430903</v>
      </c>
      <c r="P9" s="156" t="n">
        <f aca="false">CN9!I9+CN9!K9</f>
        <v>12.094</v>
      </c>
      <c r="Q9" s="983" t="n">
        <f aca="false">P9/G9</f>
        <v>0.0315741279259404</v>
      </c>
      <c r="R9" s="589" t="n">
        <f aca="false">G9-H9-J9-L9-N9-P9</f>
        <v>283.750798692198</v>
      </c>
      <c r="S9" s="984" t="n">
        <f aca="false">1-R9/B9</f>
        <v>0.324646445364703</v>
      </c>
    </row>
    <row r="10" customFormat="false" ht="20.1" hidden="false" customHeight="true" outlineLevel="0" collapsed="false">
      <c r="A10" s="53" t="n">
        <f aca="false">A9-1</f>
        <v>2007</v>
      </c>
      <c r="B10" s="757" t="n">
        <f aca="false">G10+C10+E10</f>
        <v>430.605843247049</v>
      </c>
      <c r="C10" s="996" t="n">
        <f aca="false">CN19!H10*(CN15!B10-CN15!E10)</f>
        <v>8.61876425206584</v>
      </c>
      <c r="D10" s="997" t="n">
        <f aca="false">C10/$G10</f>
        <v>0.0219229621418542</v>
      </c>
      <c r="E10" s="156" t="n">
        <f aca="false">CN19!G10*((1-CN21a!W10)*R10-R10*CN13!K10/(CN21a!P10+R10+CN23a!L10))</f>
        <v>28.8484056579828</v>
      </c>
      <c r="F10" s="622" t="n">
        <f aca="false">E10/B10</f>
        <v>0.0669949238042082</v>
      </c>
      <c r="G10" s="757" t="n">
        <f aca="false">CN15!P10+CN13!G10</f>
        <v>393.138673337</v>
      </c>
      <c r="H10" s="996" t="n">
        <f aca="false">CN15!C10+CN13!H10</f>
        <v>68.018</v>
      </c>
      <c r="I10" s="998" t="n">
        <f aca="false">H10/$G10</f>
        <v>0.173012742355405</v>
      </c>
      <c r="J10" s="996" t="n">
        <f aca="false">CN9!$G10*'[5]Recettes CSG (CCSS)'!$AC12+CN9!AB10</f>
        <v>14.45316036974</v>
      </c>
      <c r="K10" s="998" t="n">
        <f aca="false">J10/$G10</f>
        <v>0.0367635171759118</v>
      </c>
      <c r="L10" s="996" t="n">
        <f aca="false">(CN9!$E10+CN9!$AA10)*('[6]calculs calage'!$L31+'[6]calculs calage'!$O31)/'[6]calculs calage'!$B31</f>
        <v>4.50541905649636</v>
      </c>
      <c r="M10" s="998" t="n">
        <f aca="false">L10/$G10</f>
        <v>0.0114601268256158</v>
      </c>
      <c r="N10" s="996" t="n">
        <f aca="false">CN9!$J10*('[6]calculs calage'!$L31+'[6]calculs calage'!$O31)/'[6]calculs calage'!$B31</f>
        <v>1.25459922594336</v>
      </c>
      <c r="O10" s="998" t="n">
        <f aca="false">N10/G10</f>
        <v>0.00319123838744787</v>
      </c>
      <c r="P10" s="156" t="n">
        <f aca="false">CN9!I10+CN9!K10</f>
        <v>13.31</v>
      </c>
      <c r="Q10" s="983" t="n">
        <f aca="false">P10/G10</f>
        <v>0.0338557381979834</v>
      </c>
      <c r="R10" s="589" t="n">
        <f aca="false">G10-H10-J10-L10-N10-P10</f>
        <v>291.59749468482</v>
      </c>
      <c r="S10" s="984" t="n">
        <f aca="false">1-R10/B10</f>
        <v>0.322820395362067</v>
      </c>
    </row>
    <row r="11" customFormat="false" ht="20.1" hidden="false" customHeight="true" outlineLevel="0" collapsed="false">
      <c r="A11" s="53" t="n">
        <f aca="false">A10-1</f>
        <v>2006</v>
      </c>
      <c r="B11" s="757" t="n">
        <f aca="false">G11+C11+E11</f>
        <v>399.594420225129</v>
      </c>
      <c r="C11" s="996" t="n">
        <f aca="false">CN19!H11*(CN15!B11-CN15!E11)</f>
        <v>8.16818998260087</v>
      </c>
      <c r="D11" s="997" t="n">
        <f aca="false">C11/$G11</f>
        <v>0.022465072154137</v>
      </c>
      <c r="E11" s="156" t="n">
        <f aca="false">CN19!G11*((1-CN21a!W11)*R11-R11*CN13!K11/(CN21a!P11+R11+CN23a!L11))</f>
        <v>27.8311379785277</v>
      </c>
      <c r="F11" s="622" t="n">
        <f aca="false">E11/B11</f>
        <v>0.069648464968174</v>
      </c>
      <c r="G11" s="757" t="n">
        <f aca="false">CN15!P11+CN13!G11</f>
        <v>363.595092264</v>
      </c>
      <c r="H11" s="996" t="n">
        <f aca="false">CN15!C11+CN13!H11</f>
        <v>64.66</v>
      </c>
      <c r="I11" s="998" t="n">
        <f aca="false">H11/$G11</f>
        <v>0.177835183630728</v>
      </c>
      <c r="J11" s="996" t="n">
        <f aca="false">CN9!$G11*'[5]Recettes CSG (CCSS)'!$AC11+CN9!AB11</f>
        <v>12.905510288981</v>
      </c>
      <c r="K11" s="998" t="n">
        <f aca="false">J11/$G11</f>
        <v>0.0354941817520754</v>
      </c>
      <c r="L11" s="996" t="n">
        <f aca="false">(CN9!$E11+CN9!$AA11)*('[6]calculs calage'!$L32+'[6]calculs calage'!$O32)/'[6]calculs calage'!$B32</f>
        <v>4.6156320673406</v>
      </c>
      <c r="M11" s="998" t="n">
        <f aca="false">L11/$G11</f>
        <v>0.0126944289555737</v>
      </c>
      <c r="N11" s="996" t="n">
        <f aca="false">CN9!$J11*('[6]calculs calage'!$L32+'[6]calculs calage'!$O32)/'[6]calculs calage'!$B32</f>
        <v>1.14934219374695</v>
      </c>
      <c r="O11" s="998" t="n">
        <f aca="false">N11/G11</f>
        <v>0.00316104980017837</v>
      </c>
      <c r="P11" s="156" t="n">
        <f aca="false">CN9!I11+CN9!K11</f>
        <v>12.027</v>
      </c>
      <c r="Q11" s="983" t="n">
        <f aca="false">P11/G11</f>
        <v>0.0330780042302315</v>
      </c>
      <c r="R11" s="589" t="n">
        <f aca="false">G11-H11-J11-L11-N11-P11</f>
        <v>268.237607713931</v>
      </c>
      <c r="S11" s="984" t="n">
        <f aca="false">1-R11/B11</f>
        <v>0.328725342153656</v>
      </c>
    </row>
    <row r="12" customFormat="false" ht="20.1" hidden="false" customHeight="true" outlineLevel="0" collapsed="false">
      <c r="A12" s="53" t="n">
        <f aca="false">A11-1</f>
        <v>2005</v>
      </c>
      <c r="B12" s="757" t="n">
        <f aca="false">G12+C12+E12</f>
        <v>372.482440905752</v>
      </c>
      <c r="C12" s="996" t="n">
        <f aca="false">CN19!H12*(CN15!B12-CN15!E12)</f>
        <v>7.41734396607413</v>
      </c>
      <c r="D12" s="997" t="n">
        <f aca="false">C12/$G12</f>
        <v>0.0218760615444728</v>
      </c>
      <c r="E12" s="156" t="n">
        <f aca="false">CN19!G12*((1-CN21a!W12)*R12-R12*CN13!K12/(CN21a!P12+R12+CN23a!L12))</f>
        <v>26.0029695546778</v>
      </c>
      <c r="F12" s="622" t="n">
        <f aca="false">E12/B12</f>
        <v>0.0698099204124826</v>
      </c>
      <c r="G12" s="757" t="n">
        <f aca="false">CN15!P12+CN13!G12</f>
        <v>339.062127385</v>
      </c>
      <c r="H12" s="996" t="n">
        <f aca="false">CN15!C12+CN13!H12</f>
        <v>52.427</v>
      </c>
      <c r="I12" s="998" t="n">
        <f aca="false">H12/$G12</f>
        <v>0.154623580062865</v>
      </c>
      <c r="J12" s="996" t="n">
        <f aca="false">CN9!$G12*'[5]Recettes CSG (CCSS)'!$AC10+CN9!AB12</f>
        <v>11.1571056764296</v>
      </c>
      <c r="K12" s="998" t="n">
        <f aca="false">J12/$G12</f>
        <v>0.0329057856224704</v>
      </c>
      <c r="L12" s="996" t="n">
        <f aca="false">(CN9!$E12+CN9!$AA12)*('[6]calculs calage'!$L33+'[6]calculs calage'!$O33)/'[6]calculs calage'!$B33</f>
        <v>3.71488337711563</v>
      </c>
      <c r="M12" s="998" t="n">
        <f aca="false">L12/$G12</f>
        <v>0.0109563501113099</v>
      </c>
      <c r="N12" s="996" t="n">
        <f aca="false">CN9!$J12*('[6]calculs calage'!$L33+'[6]calculs calage'!$O33)/'[6]calculs calage'!$B33</f>
        <v>0.926996333620285</v>
      </c>
      <c r="O12" s="998" t="n">
        <f aca="false">N12/G12</f>
        <v>0.00273400140785318</v>
      </c>
      <c r="P12" s="156" t="n">
        <f aca="false">CN9!I12+CN9!K12</f>
        <v>12.082</v>
      </c>
      <c r="Q12" s="983" t="n">
        <f aca="false">P12/G12</f>
        <v>0.0356335875468659</v>
      </c>
      <c r="R12" s="589" t="n">
        <f aca="false">G12-H12-J12-L12-N12-P12</f>
        <v>258.754141997834</v>
      </c>
      <c r="S12" s="984" t="n">
        <f aca="false">1-R12/B12</f>
        <v>0.305325262128783</v>
      </c>
    </row>
    <row r="13" customFormat="false" ht="20.1" hidden="false" customHeight="true" outlineLevel="0" collapsed="false">
      <c r="A13" s="53" t="n">
        <f aca="false">A12-1</f>
        <v>2004</v>
      </c>
      <c r="B13" s="757" t="n">
        <f aca="false">G13+C13+E13</f>
        <v>357.004479941487</v>
      </c>
      <c r="C13" s="996" t="n">
        <f aca="false">CN19!H13*(CN15!B13-CN15!E13)</f>
        <v>7.41105490436872</v>
      </c>
      <c r="D13" s="997" t="n">
        <f aca="false">C13/$G13</f>
        <v>0.022802004505421</v>
      </c>
      <c r="E13" s="156" t="n">
        <f aca="false">CN19!G13*((1-CN21a!W13)*R13-R13*CN13!K13/(CN21a!P13+R13+CN23a!L13))</f>
        <v>24.5757318511181</v>
      </c>
      <c r="F13" s="622" t="n">
        <f aca="false">E13/B13</f>
        <v>0.0688387211699588</v>
      </c>
      <c r="G13" s="757" t="n">
        <f aca="false">CN15!P13+CN13!G13</f>
        <v>325.017693186</v>
      </c>
      <c r="H13" s="996" t="n">
        <f aca="false">CN15!C13+CN13!H13</f>
        <v>49.9542</v>
      </c>
      <c r="I13" s="998" t="n">
        <f aca="false">H13/$G13</f>
        <v>0.153696863424024</v>
      </c>
      <c r="J13" s="996" t="n">
        <f aca="false">CN9!$G13*'[5]Recettes CSG (CCSS)'!$AC9+CN9!AB13</f>
        <v>10.2975672357539</v>
      </c>
      <c r="K13" s="998" t="n">
        <f aca="false">J13/$G13</f>
        <v>0.0316830974179021</v>
      </c>
      <c r="L13" s="996" t="n">
        <f aca="false">(CN9!$E13+CN9!$AA13)*('[6]calculs calage'!$L34+'[6]calculs calage'!$O34)/'[6]calculs calage'!$B34</f>
        <v>3.73993774327836</v>
      </c>
      <c r="M13" s="998" t="n">
        <f aca="false">L13/$G13</f>
        <v>0.011506874307726</v>
      </c>
      <c r="N13" s="996" t="n">
        <f aca="false">CN9!$J13*('[6]calculs calage'!$L34+'[6]calculs calage'!$O34)/'[6]calculs calage'!$B34</f>
        <v>0.912636027353659</v>
      </c>
      <c r="O13" s="998" t="n">
        <f aca="false">N13/G13</f>
        <v>0.00280795798655607</v>
      </c>
      <c r="P13" s="156" t="n">
        <f aca="false">CN9!I13+CN9!K13</f>
        <v>11.256</v>
      </c>
      <c r="Q13" s="983" t="n">
        <f aca="false">P13/G13</f>
        <v>0.0346319607700817</v>
      </c>
      <c r="R13" s="589" t="n">
        <f aca="false">G13-H13-J13-L13-N13-P13</f>
        <v>248.857352179614</v>
      </c>
      <c r="S13" s="984" t="n">
        <f aca="false">1-R13/B13</f>
        <v>0.302929329569192</v>
      </c>
    </row>
    <row r="14" customFormat="false" ht="20.1" hidden="false" customHeight="true" outlineLevel="0" collapsed="false">
      <c r="A14" s="53" t="n">
        <f aca="false">A13-1</f>
        <v>2003</v>
      </c>
      <c r="B14" s="757" t="n">
        <f aca="false">G14+C14+E14</f>
        <v>335.538365872125</v>
      </c>
      <c r="C14" s="996" t="n">
        <f aca="false">CN19!H14*(CN15!B14-CN15!E14)</f>
        <v>6.56743340645495</v>
      </c>
      <c r="D14" s="997" t="n">
        <f aca="false">C14/$G14</f>
        <v>0.0214036259860731</v>
      </c>
      <c r="E14" s="156" t="n">
        <f aca="false">CN19!G14*((1-CN21a!W14)*R14-R14*CN13!K14/(CN21a!P14+R14+CN23a!L14))</f>
        <v>22.1335110526702</v>
      </c>
      <c r="F14" s="622" t="n">
        <f aca="false">E14/B14</f>
        <v>0.0659641737097372</v>
      </c>
      <c r="G14" s="757" t="n">
        <f aca="false">CN15!P14+CN13!G14</f>
        <v>306.837421413</v>
      </c>
      <c r="H14" s="996" t="n">
        <f aca="false">CN15!C14+CN13!H14</f>
        <v>43.4482</v>
      </c>
      <c r="I14" s="998" t="n">
        <f aca="false">H14/$G14</f>
        <v>0.141600068857048</v>
      </c>
      <c r="J14" s="996" t="n">
        <f aca="false">CN9!$G14*'[5]Recettes CSG (CCSS)'!$AC8+CN9!AB14</f>
        <v>9.54761087833401</v>
      </c>
      <c r="K14" s="998" t="n">
        <f aca="false">J14/$G14</f>
        <v>0.0311161879615819</v>
      </c>
      <c r="L14" s="996" t="n">
        <f aca="false">(CN9!$E14+CN9!$AA14)*('[6]calculs calage'!$L35+'[6]calculs calage'!$O35)/'[6]calculs calage'!$B35</f>
        <v>3.61212962447787</v>
      </c>
      <c r="M14" s="998" t="n">
        <f aca="false">L14/$G14</f>
        <v>0.0117721287313779</v>
      </c>
      <c r="N14" s="996" t="n">
        <f aca="false">CN9!$J14*('[6]calculs calage'!$L35+'[6]calculs calage'!$O35)/'[6]calculs calage'!$B35</f>
        <v>0.848739660230077</v>
      </c>
      <c r="O14" s="998" t="n">
        <f aca="false">N14/G14</f>
        <v>0.0027660891436305</v>
      </c>
      <c r="P14" s="156" t="n">
        <f aca="false">CN9!I14+CN9!K14</f>
        <v>9.609</v>
      </c>
      <c r="Q14" s="983" t="n">
        <f aca="false">P14/G14</f>
        <v>0.0313162584790021</v>
      </c>
      <c r="R14" s="589" t="n">
        <f aca="false">G14-H14-J14-L14-N14-P14</f>
        <v>239.771741249958</v>
      </c>
      <c r="S14" s="984" t="n">
        <f aca="false">1-R14/B14</f>
        <v>0.285411846640107</v>
      </c>
    </row>
    <row r="15" customFormat="false" ht="20.1" hidden="false" customHeight="true" outlineLevel="0" collapsed="false">
      <c r="A15" s="53" t="n">
        <f aca="false">A14-1</f>
        <v>2002</v>
      </c>
      <c r="B15" s="757" t="n">
        <f aca="false">G15+C15+E15</f>
        <v>316.765349337476</v>
      </c>
      <c r="C15" s="996" t="n">
        <f aca="false">CN19!H15*(CN15!B15-CN15!E15)</f>
        <v>7.09493775009664</v>
      </c>
      <c r="D15" s="997" t="n">
        <f aca="false">C15/$G15</f>
        <v>0.0246679516959342</v>
      </c>
      <c r="E15" s="156" t="n">
        <f aca="false">CN19!G15*((1-CN21a!W15)*R15-R15*CN13!K15/(CN21a!P15+R15+CN23a!L15))</f>
        <v>22.0527837619598</v>
      </c>
      <c r="F15" s="622" t="n">
        <f aca="false">E15/B15</f>
        <v>0.0696186745427928</v>
      </c>
      <c r="G15" s="757" t="n">
        <f aca="false">CN15!P15+CN13!G15</f>
        <v>287.61762782542</v>
      </c>
      <c r="H15" s="996" t="n">
        <f aca="false">CN15!C15+CN13!H15</f>
        <v>48.2455</v>
      </c>
      <c r="I15" s="998" t="n">
        <f aca="false">H15/$G15</f>
        <v>0.167741804856566</v>
      </c>
      <c r="J15" s="996" t="n">
        <f aca="false">CN9!$G15*'[5]Recettes CSG (CCSS)'!$AC7+CN9!AB15</f>
        <v>9.46932945562054</v>
      </c>
      <c r="K15" s="998" t="n">
        <f aca="false">J15/$G15</f>
        <v>0.0329233278475139</v>
      </c>
      <c r="L15" s="996" t="n">
        <f aca="false">(CN9!$E15+CN9!$AA15)*('[6]calculs calage'!$L36+'[6]calculs calage'!$O36)/'[6]calculs calage'!$B36</f>
        <v>3.30941274734154</v>
      </c>
      <c r="M15" s="998" t="n">
        <f aca="false">L15/$G15</f>
        <v>0.0115062931725114</v>
      </c>
      <c r="N15" s="996" t="n">
        <f aca="false">CN9!$J15*('[6]calculs calage'!$L36+'[6]calculs calage'!$O36)/'[6]calculs calage'!$B36</f>
        <v>0.759492807553055</v>
      </c>
      <c r="O15" s="998" t="n">
        <f aca="false">N15/G15</f>
        <v>0.00264063372365361</v>
      </c>
      <c r="P15" s="156" t="n">
        <f aca="false">CN9!I15+CN9!K15</f>
        <v>9.448</v>
      </c>
      <c r="Q15" s="983" t="n">
        <f aca="false">P15/G15</f>
        <v>0.032849168778121</v>
      </c>
      <c r="R15" s="589" t="n">
        <f aca="false">G15-H15-J15-L15-N15-P15</f>
        <v>216.385892814905</v>
      </c>
      <c r="S15" s="984" t="n">
        <f aca="false">1-R15/B15</f>
        <v>0.316889005481559</v>
      </c>
      <c r="T15" s="131"/>
      <c r="U15" s="131"/>
    </row>
    <row r="16" customFormat="false" ht="20.1" hidden="false" customHeight="true" outlineLevel="0" collapsed="false">
      <c r="A16" s="53" t="n">
        <f aca="false">A15-1</f>
        <v>2001</v>
      </c>
      <c r="B16" s="757" t="n">
        <f aca="false">G16+C16+E16</f>
        <v>328.848890446307</v>
      </c>
      <c r="C16" s="996" t="n">
        <f aca="false">CN19!H16*(CN15!B16-CN15!E16)</f>
        <v>6.64461977683296</v>
      </c>
      <c r="D16" s="997" t="n">
        <f aca="false">C16/$G16</f>
        <v>0.0221079807281193</v>
      </c>
      <c r="E16" s="156" t="n">
        <f aca="false">CN19!G16*((1-CN21a!W16)*R16-R16*CN13!K16/(CN21a!P16+R16+CN23a!L16))</f>
        <v>21.6512776780507</v>
      </c>
      <c r="F16" s="622" t="n">
        <f aca="false">E16/B16</f>
        <v>0.0658395947411166</v>
      </c>
      <c r="G16" s="757" t="n">
        <f aca="false">CN15!P16+CN13!G16</f>
        <v>300.552992991424</v>
      </c>
      <c r="H16" s="996" t="n">
        <f aca="false">CN15!C16+CN13!H16</f>
        <v>53.7346</v>
      </c>
      <c r="I16" s="998" t="n">
        <f aca="false">H16/$G16</f>
        <v>0.178785775730183</v>
      </c>
      <c r="J16" s="996" t="n">
        <f aca="false">CN9!$G16*'[5]Recettes CSG (CCSS)'!$AC6+CN9!AB16</f>
        <v>10.1307226369365</v>
      </c>
      <c r="K16" s="998" t="n">
        <f aca="false">J16/$G16</f>
        <v>0.0337069431121106</v>
      </c>
      <c r="L16" s="996" t="n">
        <f aca="false">(CN9!$E16+CN9!$AA16)*('[6]calculs calage'!$L37+'[6]calculs calage'!$O37)/'[6]calculs calage'!$B37</f>
        <v>3.41640778820844</v>
      </c>
      <c r="M16" s="998" t="n">
        <f aca="false">L16/$G16</f>
        <v>0.0113670729218322</v>
      </c>
      <c r="N16" s="996" t="n">
        <f aca="false">CN9!$J16*('[6]calculs calage'!$L37+'[6]calculs calage'!$O37)/'[6]calculs calage'!$B37</f>
        <v>0.697630470352164</v>
      </c>
      <c r="O16" s="998" t="n">
        <f aca="false">N16/G16</f>
        <v>0.00232115629063814</v>
      </c>
      <c r="P16" s="156" t="n">
        <f aca="false">CN9!I16+CN9!K16</f>
        <v>9.971</v>
      </c>
      <c r="Q16" s="983" t="n">
        <f aca="false">P16/G16</f>
        <v>0.0331755139110677</v>
      </c>
      <c r="R16" s="589" t="n">
        <f aca="false">G16-H16-J16-L16-N16-P16</f>
        <v>222.602632095927</v>
      </c>
      <c r="S16" s="984" t="n">
        <f aca="false">1-R16/B16</f>
        <v>0.323085348429138</v>
      </c>
      <c r="T16" s="131"/>
      <c r="U16" s="131"/>
    </row>
    <row r="17" customFormat="false" ht="20.1" hidden="false" customHeight="true" outlineLevel="0" collapsed="false">
      <c r="A17" s="53" t="n">
        <f aca="false">A16-1</f>
        <v>2000</v>
      </c>
      <c r="B17" s="757" t="n">
        <f aca="false">G17+C17+E17</f>
        <v>327.91637020532</v>
      </c>
      <c r="C17" s="996" t="n">
        <f aca="false">CN19!H17*(CN15!B17-CN15!E17)</f>
        <v>6.15881144809453</v>
      </c>
      <c r="D17" s="997" t="n">
        <f aca="false">C17/$G17</f>
        <v>0.0204947761882848</v>
      </c>
      <c r="E17" s="156" t="n">
        <f aca="false">CN19!G17*((1-CN21a!W17)*R17-R17*CN13!K17/(CN21a!P17+R17+CN23a!L17))</f>
        <v>21.2511569544564</v>
      </c>
      <c r="F17" s="622" t="n">
        <f aca="false">E17/B17</f>
        <v>0.0648066363419132</v>
      </c>
      <c r="G17" s="757" t="n">
        <f aca="false">CN15!P17+CN13!G17</f>
        <v>300.506401802769</v>
      </c>
      <c r="H17" s="996" t="n">
        <f aca="false">CN15!C17+CN13!H17</f>
        <v>48.9212</v>
      </c>
      <c r="I17" s="998" t="n">
        <f aca="false">H17/$G17</f>
        <v>0.162795866266132</v>
      </c>
      <c r="J17" s="996" t="n">
        <f aca="false">CN9!$G17*'[5]Recettes CSG (CCSS)'!$AC5+CN9!AB17</f>
        <v>10.2289057150496</v>
      </c>
      <c r="K17" s="998" t="n">
        <f aca="false">J17/$G17</f>
        <v>0.0340388945249929</v>
      </c>
      <c r="L17" s="996" t="n">
        <f aca="false">(CN9!$E17+CN9!$AA17)*('[6]calculs calage'!$L38+'[6]calculs calage'!$O38)/'[6]calculs calage'!$B38</f>
        <v>3.58238243257891</v>
      </c>
      <c r="M17" s="998" t="n">
        <f aca="false">L17/$G17</f>
        <v>0.0119211517993887</v>
      </c>
      <c r="N17" s="996" t="n">
        <f aca="false">CN9!$J17*('[6]calculs calage'!$L38+'[6]calculs calage'!$O38)/'[6]calculs calage'!$B38</f>
        <v>0.712325363373916</v>
      </c>
      <c r="O17" s="998" t="n">
        <f aca="false">N17/G17</f>
        <v>0.00237041660044712</v>
      </c>
      <c r="P17" s="156" t="n">
        <f aca="false">CN9!I17+CN9!K17</f>
        <v>9.334</v>
      </c>
      <c r="Q17" s="983" t="n">
        <f aca="false">P17/G17</f>
        <v>0.0310609023435253</v>
      </c>
      <c r="R17" s="589" t="n">
        <f aca="false">G17-H17-J17-L17-N17-P17</f>
        <v>227.727588291767</v>
      </c>
      <c r="S17" s="984" t="n">
        <f aca="false">1-R17/B17</f>
        <v>0.305531504422367</v>
      </c>
      <c r="T17" s="131"/>
      <c r="U17" s="131"/>
    </row>
    <row r="18" customFormat="false" ht="20.1" hidden="false" customHeight="true" outlineLevel="0" collapsed="false">
      <c r="A18" s="53" t="n">
        <f aca="false">A17-1</f>
        <v>1999</v>
      </c>
      <c r="B18" s="757" t="n">
        <f aca="false">G18+C18+E18</f>
        <v>310.185339297579</v>
      </c>
      <c r="C18" s="996" t="n">
        <f aca="false">CN19!H18*(CN15!B18-CN15!E18)</f>
        <v>5.63410315785042</v>
      </c>
      <c r="D18" s="997" t="n">
        <f aca="false">C18/$G18</f>
        <v>0.0198328901486464</v>
      </c>
      <c r="E18" s="156" t="n">
        <f aca="false">CN19!G18*((1-CN21a!W18)*R18-R18*CN13!K18/(CN21a!P18+R18+CN23a!L18))</f>
        <v>20.4724601457537</v>
      </c>
      <c r="F18" s="622" t="n">
        <f aca="false">E18/B18</f>
        <v>0.0660007342452547</v>
      </c>
      <c r="G18" s="757" t="n">
        <f aca="false">CN15!P18+CN13!G18</f>
        <v>284.078775993975</v>
      </c>
      <c r="H18" s="996" t="n">
        <f aca="false">CN15!C18+CN13!H18</f>
        <v>44.7011</v>
      </c>
      <c r="I18" s="998" t="n">
        <f aca="false">H18/$G18</f>
        <v>0.157354592378799</v>
      </c>
      <c r="J18" s="996" t="n">
        <f aca="false">CN9!$G18*'[5]Recettes CSG (CCSS)'!$AC4+CN9!AB18</f>
        <v>8.54672463110022</v>
      </c>
      <c r="K18" s="998" t="n">
        <f aca="false">J18/$G18</f>
        <v>0.030085755619003</v>
      </c>
      <c r="L18" s="996" t="n">
        <f aca="false">(CN9!$E18+CN9!$AA18)*('[6]calculs calage'!$L39+'[6]calculs calage'!$O39)/'[6]calculs calage'!$B39</f>
        <v>3.58284586295269</v>
      </c>
      <c r="M18" s="998" t="n">
        <f aca="false">L18/$G18</f>
        <v>0.0126121560838768</v>
      </c>
      <c r="N18" s="996" t="n">
        <f aca="false">CN9!$J18*('[6]calculs calage'!$L39+'[6]calculs calage'!$O39)/'[6]calculs calage'!$B39</f>
        <v>0.927375061262465</v>
      </c>
      <c r="O18" s="998" t="n">
        <f aca="false">N18/G18</f>
        <v>0.00326449963753059</v>
      </c>
      <c r="P18" s="156" t="n">
        <f aca="false">CN9!I18+CN9!K18</f>
        <v>8.505</v>
      </c>
      <c r="Q18" s="983" t="n">
        <f aca="false">P18/G18</f>
        <v>0.0299388786446348</v>
      </c>
      <c r="R18" s="589" t="n">
        <f aca="false">G18-H18-J18-L18-N18-P18</f>
        <v>217.81573043866</v>
      </c>
      <c r="S18" s="984" t="n">
        <f aca="false">1-R18/B18</f>
        <v>0.297788441800932</v>
      </c>
      <c r="T18" s="131"/>
      <c r="U18" s="131"/>
    </row>
    <row r="19" customFormat="false" ht="20.1" hidden="false" customHeight="true" outlineLevel="0" collapsed="false">
      <c r="A19" s="53" t="n">
        <f aca="false">A18-1</f>
        <v>1998</v>
      </c>
      <c r="B19" s="757" t="n">
        <f aca="false">G19+C19+E19</f>
        <v>302.737345967987</v>
      </c>
      <c r="C19" s="996" t="n">
        <f aca="false">CN19!H19*(CN15!B19-CN15!E19)</f>
        <v>6.11506571805898</v>
      </c>
      <c r="D19" s="997" t="n">
        <f aca="false">C19/$G19</f>
        <v>0.0221909362271697</v>
      </c>
      <c r="E19" s="156" t="n">
        <f aca="false">CN19!G19*((1-CN21a!W19)*R19-R19*CN13!K19/(CN21a!P19+R19+CN23a!L19))</f>
        <v>21.0563620093113</v>
      </c>
      <c r="F19" s="622" t="n">
        <f aca="false">E19/B19</f>
        <v>0.0695532357991205</v>
      </c>
      <c r="G19" s="757" t="n">
        <f aca="false">CN15!P19+CN13!G19</f>
        <v>275.565918240616</v>
      </c>
      <c r="H19" s="996" t="n">
        <f aca="false">CN15!C19+CN13!H19</f>
        <v>39.185</v>
      </c>
      <c r="I19" s="998" t="n">
        <f aca="false">H19/$G19</f>
        <v>0.142198281449975</v>
      </c>
      <c r="J19" s="996" t="n">
        <f aca="false">CN9!$G19*'[5]Recettes CSG (CCSS)'!$AC3+CN9!AB19</f>
        <v>7.93838950915481</v>
      </c>
      <c r="K19" s="998" t="n">
        <f aca="false">J19/$G19</f>
        <v>0.028807588252707</v>
      </c>
      <c r="L19" s="996" t="n">
        <f aca="false">(CN9!$E19+CN9!$AA19)*('[6]calculs calage'!$L40+'[6]calculs calage'!$O40)/'[6]calculs calage'!$B40</f>
        <v>3.25758232254115</v>
      </c>
      <c r="M19" s="998" t="n">
        <f aca="false">L19/$G19</f>
        <v>0.0118214267690997</v>
      </c>
      <c r="N19" s="996" t="n">
        <f aca="false">CN9!$J19*('[6]calculs calage'!$L40+'[6]calculs calage'!$O40)/'[6]calculs calage'!$B40</f>
        <v>0.841299336558882</v>
      </c>
      <c r="O19" s="998" t="n">
        <f aca="false">N19/G19</f>
        <v>0.0030529876188255</v>
      </c>
      <c r="P19" s="156" t="n">
        <f aca="false">CN9!I19+CN9!K19</f>
        <v>7.32</v>
      </c>
      <c r="Q19" s="983" t="n">
        <f aca="false">P19/G19</f>
        <v>0.026563517167636</v>
      </c>
      <c r="R19" s="589" t="n">
        <f aca="false">G19-H19-J19-L19-N19-P19</f>
        <v>217.023647072362</v>
      </c>
      <c r="S19" s="984" t="n">
        <f aca="false">1-R19/B19</f>
        <v>0.283128923594015</v>
      </c>
      <c r="T19" s="131"/>
      <c r="U19" s="131"/>
    </row>
    <row r="20" customFormat="false" ht="20.1" hidden="false" customHeight="true" outlineLevel="0" collapsed="false">
      <c r="A20" s="53" t="n">
        <f aca="false">A19-1</f>
        <v>1997</v>
      </c>
      <c r="B20" s="757" t="n">
        <f aca="false">G20+C20+E20</f>
        <v>280.633212376603</v>
      </c>
      <c r="C20" s="996" t="n">
        <f aca="false">CN19!H20*(CN15!B20-CN15!E20)</f>
        <v>5.84690190715696</v>
      </c>
      <c r="D20" s="997" t="n">
        <f aca="false">C20/$G20</f>
        <v>0.0230098632931841</v>
      </c>
      <c r="E20" s="156" t="n">
        <f aca="false">CN19!G20*((1-CN21a!W20)*R20-R20*CN13!K20/(CN21a!P20+R20+CN23a!L20))</f>
        <v>20.6821538016007</v>
      </c>
      <c r="F20" s="622" t="n">
        <f aca="false">E20/B20</f>
        <v>0.073698168603956</v>
      </c>
      <c r="G20" s="757" t="n">
        <f aca="false">CN15!P20+CN13!G20</f>
        <v>254.104156667846</v>
      </c>
      <c r="H20" s="996" t="n">
        <f aca="false">CN15!C20+CN13!H20</f>
        <v>36.7601</v>
      </c>
      <c r="I20" s="998" t="n">
        <f aca="false">H20/$G20</f>
        <v>0.144665480809317</v>
      </c>
      <c r="J20" s="996" t="n">
        <f aca="false">CN9!$G20*'[5]Recettes CSG (CCSS)'!$AC2+CN9!AB20</f>
        <v>5.08522812418662</v>
      </c>
      <c r="K20" s="998" t="n">
        <f aca="false">J20/$G20</f>
        <v>0.020012376778369</v>
      </c>
      <c r="L20" s="996" t="n">
        <f aca="false">(CN9!$E20+CN9!$AA20)*('[6]calculs calage'!$L41+'[6]calculs calage'!$O41)/'[6]calculs calage'!$B41</f>
        <v>3.07575479232022</v>
      </c>
      <c r="M20" s="998" t="n">
        <f aca="false">L20/$G20</f>
        <v>0.0121043072756213</v>
      </c>
      <c r="N20" s="996" t="n">
        <f aca="false">CN9!$J20*('[6]calculs calage'!$L41+'[6]calculs calage'!$O41)/'[6]calculs calage'!$B41</f>
        <v>0.836641351252657</v>
      </c>
      <c r="O20" s="998" t="n">
        <f aca="false">N20/G20</f>
        <v>0.00329251344103859</v>
      </c>
      <c r="P20" s="156" t="n">
        <f aca="false">CN9!I20+CN9!K20</f>
        <v>7.628</v>
      </c>
      <c r="Q20" s="983" t="n">
        <f aca="false">P20/G20</f>
        <v>0.030019186226737</v>
      </c>
      <c r="R20" s="589" t="n">
        <f aca="false">G20-H20-J20-L20-N20-P20</f>
        <v>200.718432400086</v>
      </c>
      <c r="S20" s="984" t="n">
        <f aca="false">1-R20/B20</f>
        <v>0.284765938071768</v>
      </c>
      <c r="T20" s="81"/>
      <c r="U20" s="81"/>
    </row>
    <row r="21" customFormat="false" ht="20.1" hidden="false" customHeight="true" outlineLevel="0" collapsed="false">
      <c r="A21" s="53" t="n">
        <f aca="false">A20-1</f>
        <v>1996</v>
      </c>
      <c r="B21" s="963"/>
      <c r="C21" s="990"/>
      <c r="D21" s="991"/>
      <c r="E21" s="964"/>
      <c r="F21" s="962"/>
      <c r="G21" s="963"/>
      <c r="H21" s="990"/>
      <c r="I21" s="991"/>
      <c r="J21" s="990"/>
      <c r="K21" s="991"/>
      <c r="L21" s="990"/>
      <c r="M21" s="991"/>
      <c r="N21" s="990"/>
      <c r="O21" s="991"/>
      <c r="P21" s="964"/>
      <c r="Q21" s="962"/>
      <c r="R21" s="965"/>
      <c r="S21" s="965"/>
      <c r="T21" s="81"/>
      <c r="U21" s="81"/>
    </row>
    <row r="22" customFormat="false" ht="20.1" hidden="false" customHeight="true" outlineLevel="0" collapsed="false">
      <c r="T22" s="81"/>
      <c r="U22" s="81"/>
    </row>
    <row r="23" customFormat="false" ht="12.75" hidden="false" customHeight="true" outlineLevel="0" collapsed="false">
      <c r="A23" s="721" t="s">
        <v>453</v>
      </c>
      <c r="B23" s="721"/>
      <c r="C23" s="721"/>
      <c r="D23" s="721"/>
      <c r="E23" s="721"/>
      <c r="F23" s="721"/>
      <c r="G23" s="721"/>
      <c r="H23" s="721"/>
      <c r="I23" s="721"/>
      <c r="J23" s="721"/>
      <c r="K23" s="721"/>
      <c r="L23" s="721"/>
      <c r="M23" s="721"/>
      <c r="N23" s="721"/>
      <c r="O23" s="721"/>
      <c r="P23" s="721"/>
      <c r="Q23" s="721"/>
      <c r="R23" s="721"/>
      <c r="S23" s="721"/>
      <c r="T23" s="81"/>
      <c r="U23" s="81"/>
    </row>
    <row r="24" customFormat="false" ht="12.75" hidden="false" customHeight="true" outlineLevel="0" collapsed="false">
      <c r="A24" s="721"/>
      <c r="B24" s="721"/>
      <c r="C24" s="721"/>
      <c r="D24" s="721"/>
      <c r="E24" s="721"/>
      <c r="F24" s="721"/>
      <c r="G24" s="721"/>
      <c r="H24" s="721"/>
      <c r="I24" s="721"/>
      <c r="J24" s="721"/>
      <c r="K24" s="721"/>
      <c r="L24" s="721"/>
      <c r="M24" s="721"/>
      <c r="N24" s="721"/>
      <c r="O24" s="721"/>
      <c r="P24" s="721"/>
      <c r="Q24" s="721"/>
      <c r="R24" s="721"/>
      <c r="S24" s="721"/>
      <c r="T24" s="81"/>
      <c r="U24" s="81"/>
    </row>
    <row r="25" customFormat="false" ht="13.5" hidden="false" customHeight="false" outlineLevel="0" collapsed="false">
      <c r="T25" s="81"/>
      <c r="U25" s="81"/>
    </row>
    <row r="26" customFormat="false" ht="12.75" hidden="false" customHeight="false" outlineLevel="0" collapsed="false">
      <c r="B26" s="94"/>
      <c r="C26" s="94"/>
      <c r="D26" s="94"/>
      <c r="E26" s="94"/>
      <c r="F26" s="94"/>
      <c r="G26" s="94"/>
      <c r="H26" s="94"/>
      <c r="I26" s="94"/>
      <c r="J26" s="94"/>
      <c r="K26" s="94"/>
      <c r="L26" s="94"/>
      <c r="M26" s="94"/>
      <c r="N26" s="94"/>
      <c r="O26" s="94"/>
      <c r="P26" s="94"/>
      <c r="Q26" s="94"/>
      <c r="R26" s="94"/>
      <c r="S26" s="94"/>
      <c r="T26" s="81"/>
      <c r="U26" s="81"/>
    </row>
    <row r="27" customFormat="false" ht="12.75" hidden="false" customHeight="false" outlineLevel="0" collapsed="false">
      <c r="B27" s="94"/>
      <c r="C27" s="94"/>
      <c r="D27" s="94"/>
      <c r="E27" s="94"/>
      <c r="F27" s="94"/>
      <c r="G27" s="94"/>
      <c r="H27" s="94"/>
      <c r="I27" s="94"/>
      <c r="J27" s="94"/>
      <c r="K27" s="94"/>
      <c r="L27" s="94"/>
      <c r="M27" s="94"/>
      <c r="N27" s="94"/>
      <c r="O27" s="94"/>
      <c r="P27" s="94"/>
      <c r="Q27" s="94"/>
      <c r="R27" s="94"/>
      <c r="S27" s="94"/>
      <c r="T27" s="81"/>
      <c r="U27" s="81"/>
    </row>
    <row r="28" customFormat="false" ht="12.75" hidden="false" customHeight="false" outlineLevel="0" collapsed="false">
      <c r="B28" s="94"/>
      <c r="C28" s="94"/>
      <c r="D28" s="94"/>
      <c r="E28" s="94"/>
      <c r="F28" s="94"/>
      <c r="G28" s="94"/>
      <c r="H28" s="94"/>
      <c r="I28" s="94"/>
      <c r="J28" s="94"/>
      <c r="K28" s="94"/>
      <c r="L28" s="94"/>
      <c r="M28" s="94"/>
      <c r="N28" s="94"/>
      <c r="O28" s="94"/>
      <c r="P28" s="94"/>
      <c r="Q28" s="94"/>
      <c r="R28" s="94"/>
      <c r="S28" s="94"/>
      <c r="T28" s="81"/>
      <c r="U28" s="81"/>
    </row>
    <row r="29" customFormat="false" ht="12.75" hidden="false" customHeight="false" outlineLevel="0" collapsed="false">
      <c r="B29" s="94"/>
      <c r="C29" s="94"/>
      <c r="D29" s="94"/>
      <c r="E29" s="94"/>
      <c r="F29" s="94"/>
      <c r="G29" s="94"/>
      <c r="H29" s="94"/>
      <c r="I29" s="94"/>
      <c r="J29" s="94"/>
      <c r="K29" s="94"/>
      <c r="L29" s="94"/>
      <c r="M29" s="94"/>
      <c r="N29" s="94"/>
      <c r="O29" s="94"/>
      <c r="P29" s="94"/>
      <c r="Q29" s="94"/>
      <c r="R29" s="94"/>
      <c r="S29" s="94"/>
      <c r="T29" s="81"/>
      <c r="U29" s="81"/>
    </row>
    <row r="30" customFormat="false" ht="12.75" hidden="false" customHeight="false" outlineLevel="0" collapsed="false">
      <c r="B30" s="94"/>
      <c r="C30" s="94"/>
      <c r="D30" s="94"/>
      <c r="E30" s="94"/>
      <c r="F30" s="94"/>
      <c r="G30" s="94"/>
      <c r="H30" s="94"/>
      <c r="I30" s="94"/>
      <c r="J30" s="94"/>
      <c r="K30" s="94"/>
      <c r="L30" s="94"/>
      <c r="M30" s="94"/>
      <c r="N30" s="94"/>
      <c r="O30" s="94"/>
      <c r="P30" s="94"/>
      <c r="Q30" s="94"/>
      <c r="R30" s="94"/>
      <c r="S30" s="94"/>
      <c r="T30" s="81"/>
      <c r="U30" s="81"/>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94"/>
      <c r="S31" s="94"/>
      <c r="T31" s="81"/>
      <c r="U31" s="81"/>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c r="T32" s="81"/>
      <c r="U32" s="81"/>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c r="T33" s="81"/>
      <c r="U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c r="T34" s="81"/>
      <c r="U34" s="81"/>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c r="T35" s="94"/>
      <c r="U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c r="T36" s="94"/>
      <c r="U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c r="T37" s="94"/>
      <c r="U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94"/>
      <c r="U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94"/>
      <c r="U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94"/>
      <c r="U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94"/>
      <c r="U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94"/>
      <c r="U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row>
  </sheetData>
  <mergeCells count="13">
    <mergeCell ref="A1:S2"/>
    <mergeCell ref="B3:B4"/>
    <mergeCell ref="C3:D4"/>
    <mergeCell ref="E3:F4"/>
    <mergeCell ref="G3:G4"/>
    <mergeCell ref="H3:I4"/>
    <mergeCell ref="J3:K4"/>
    <mergeCell ref="L3:M4"/>
    <mergeCell ref="N3:O4"/>
    <mergeCell ref="P3:Q4"/>
    <mergeCell ref="R3:R4"/>
    <mergeCell ref="S3:S4"/>
    <mergeCell ref="A23:S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20" activeCellId="0" sqref="M20"/>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3" min="3" style="18" width="13.85"/>
    <col collapsed="false" customWidth="true" hidden="false" outlineLevel="0" max="4" min="4" style="18" width="16.85"/>
    <col collapsed="false" customWidth="true" hidden="false" outlineLevel="0" max="5" min="5" style="18" width="12.7"/>
    <col collapsed="false" customWidth="true" hidden="false" outlineLevel="0" max="6" min="6" style="18" width="14.13"/>
    <col collapsed="false" customWidth="true" hidden="false" outlineLevel="0" max="7" min="7" style="18" width="6.42"/>
    <col collapsed="false" customWidth="true" hidden="false" outlineLevel="0" max="8" min="8" style="18" width="16.42"/>
    <col collapsed="false" customWidth="true" hidden="false" outlineLevel="0" max="9" min="9" style="18" width="11.56"/>
    <col collapsed="false" customWidth="true" hidden="false" outlineLevel="0" max="10" min="10" style="18" width="12.42"/>
    <col collapsed="false" customWidth="true" hidden="false" outlineLevel="0" max="11" min="11" style="18" width="14.85"/>
    <col collapsed="false" customWidth="true" hidden="false" outlineLevel="0" max="12" min="12" style="18" width="11.7"/>
    <col collapsed="false" customWidth="true" hidden="false" outlineLevel="0" max="13" min="13" style="18" width="16.99"/>
    <col collapsed="false" customWidth="true" hidden="false" outlineLevel="0" max="14" min="14" style="18" width="22.7"/>
    <col collapsed="false" customWidth="true" hidden="false" outlineLevel="0" max="24" min="15" style="18" width="7.7"/>
    <col collapsed="false" customWidth="false" hidden="false" outlineLevel="0" max="257" min="25" style="18" width="11.42"/>
  </cols>
  <sheetData>
    <row r="1" customFormat="false" ht="24.95" hidden="false" customHeight="true" outlineLevel="0" collapsed="false">
      <c r="A1" s="320" t="s">
        <v>583</v>
      </c>
      <c r="B1" s="320"/>
      <c r="C1" s="320"/>
      <c r="D1" s="320"/>
      <c r="E1" s="320"/>
      <c r="F1" s="320"/>
      <c r="G1" s="320"/>
      <c r="H1" s="320"/>
      <c r="I1" s="320"/>
      <c r="J1" s="320"/>
      <c r="K1" s="320"/>
      <c r="L1" s="320"/>
      <c r="M1" s="320"/>
      <c r="N1" s="320"/>
    </row>
    <row r="2" customFormat="false" ht="24.95" hidden="false" customHeight="true" outlineLevel="0" collapsed="false">
      <c r="A2" s="320"/>
      <c r="B2" s="320"/>
      <c r="C2" s="320"/>
      <c r="D2" s="320"/>
      <c r="E2" s="320"/>
      <c r="F2" s="320"/>
      <c r="G2" s="320"/>
      <c r="H2" s="320"/>
      <c r="I2" s="320"/>
      <c r="J2" s="320"/>
      <c r="K2" s="320"/>
      <c r="L2" s="320"/>
      <c r="M2" s="320"/>
      <c r="N2" s="320"/>
    </row>
    <row r="3" customFormat="false" ht="24.75" hidden="false" customHeight="true" outlineLevel="0" collapsed="false">
      <c r="A3" s="58"/>
      <c r="B3" s="999" t="s">
        <v>584</v>
      </c>
      <c r="C3" s="644" t="s">
        <v>555</v>
      </c>
      <c r="D3" s="644"/>
      <c r="E3" s="999" t="s">
        <v>585</v>
      </c>
      <c r="F3" s="636" t="s">
        <v>586</v>
      </c>
      <c r="G3" s="636"/>
      <c r="H3" s="636" t="s">
        <v>559</v>
      </c>
      <c r="I3" s="636"/>
      <c r="J3" s="636" t="s">
        <v>560</v>
      </c>
      <c r="K3" s="636"/>
      <c r="L3" s="32" t="s">
        <v>587</v>
      </c>
      <c r="M3" s="1000" t="s">
        <v>588</v>
      </c>
      <c r="N3" s="1001" t="s">
        <v>589</v>
      </c>
    </row>
    <row r="4" customFormat="false" ht="60" hidden="false" customHeight="true" outlineLevel="0" collapsed="false">
      <c r="A4" s="148" t="s">
        <v>283</v>
      </c>
      <c r="B4" s="999"/>
      <c r="C4" s="644"/>
      <c r="D4" s="644"/>
      <c r="E4" s="999"/>
      <c r="F4" s="636"/>
      <c r="G4" s="636"/>
      <c r="H4" s="636"/>
      <c r="I4" s="636"/>
      <c r="J4" s="636"/>
      <c r="K4" s="636"/>
      <c r="L4" s="32"/>
      <c r="M4" s="1000"/>
      <c r="N4" s="1001"/>
    </row>
    <row r="5" customFormat="false" ht="19.5" hidden="false" customHeight="true" outlineLevel="0" collapsed="false">
      <c r="A5" s="40" t="n">
        <v>2012</v>
      </c>
      <c r="B5" s="757" t="n">
        <f aca="false">E5+C5</f>
        <v>444.804567635314</v>
      </c>
      <c r="C5" s="156" t="n">
        <f aca="false">CN19!G5*((1-CN21a!V5)*L5-L5*CN13!K5/(CN21a!P5+CN22a!R5+CN23a!L5))</f>
        <v>43.3196934353137</v>
      </c>
      <c r="D5" s="622" t="n">
        <f aca="false">C5/B5</f>
        <v>0.0973903970132579</v>
      </c>
      <c r="E5" s="757" t="n">
        <f aca="false">CN6!B5</f>
        <v>401.4848742</v>
      </c>
      <c r="F5" s="156" t="n">
        <f aca="false">CN9!$G5*'[5]Recettes CSG (CCSS)'!$AB17</f>
        <v>16.8807193419567</v>
      </c>
      <c r="G5" s="588" t="n">
        <f aca="false">F5/$E5</f>
        <v>0.0420457168544476</v>
      </c>
      <c r="H5" s="996" t="n">
        <f aca="false">(CN9!$E5+CN9!$AA5)*('[6]calculs calage'!$I26/'[6]calculs calage'!$B26)</f>
        <v>18.3201342617833</v>
      </c>
      <c r="I5" s="997" t="n">
        <f aca="false">H5/$E5</f>
        <v>0.0456309451216265</v>
      </c>
      <c r="J5" s="156" t="n">
        <f aca="false">CN9!$J5*('[6]calculs calage'!$I26/'[6]calculs calage'!$B26)</f>
        <v>5.73170327634982</v>
      </c>
      <c r="K5" s="588" t="n">
        <f aca="false">J5/E5</f>
        <v>0.0142762620578691</v>
      </c>
      <c r="L5" s="589" t="n">
        <f aca="false">E5-F5-H5-J5</f>
        <v>360.55231731991</v>
      </c>
      <c r="M5" s="1002" t="n">
        <f aca="false">1-L5/B5</f>
        <v>0.189414085298873</v>
      </c>
      <c r="N5" s="1003" t="n">
        <f aca="false">M5*B5/CN1!B5</f>
        <v>0.0467926015999236</v>
      </c>
    </row>
    <row r="6" customFormat="false" ht="19.5" hidden="false" customHeight="true" outlineLevel="0" collapsed="false">
      <c r="A6" s="53" t="n">
        <f aca="false">A5-1</f>
        <v>2011</v>
      </c>
      <c r="B6" s="757" t="n">
        <f aca="false">E6+C6</f>
        <v>434.446964154919</v>
      </c>
      <c r="C6" s="156" t="n">
        <f aca="false">CN19!G6*((1-CN21a!V6)*L6-L6*CN13!K6/(CN21a!P6+CN22a!R6+CN23a!L6))</f>
        <v>44.6558241549189</v>
      </c>
      <c r="D6" s="622" t="n">
        <f aca="false">C6/B6</f>
        <v>0.102787745891568</v>
      </c>
      <c r="E6" s="757" t="n">
        <f aca="false">CN6!B6</f>
        <v>389.79114</v>
      </c>
      <c r="F6" s="156" t="n">
        <f aca="false">CN9!$G6*'[5]Recettes CSG (CCSS)'!$AB16</f>
        <v>16.2252736675541</v>
      </c>
      <c r="G6" s="588" t="n">
        <f aca="false">F6/$E6</f>
        <v>0.0416255579014806</v>
      </c>
      <c r="H6" s="996" t="n">
        <f aca="false">(CN9!$E6+CN9!$AA6)*('[6]calculs calage'!$I27/'[6]calculs calage'!$B27)</f>
        <v>16.2860825459494</v>
      </c>
      <c r="I6" s="997" t="n">
        <f aca="false">H6/$E6</f>
        <v>0.0417815616485007</v>
      </c>
      <c r="J6" s="156" t="n">
        <f aca="false">CN9!$J6*('[6]calculs calage'!$I27/'[6]calculs calage'!$B27)</f>
        <v>5.22795269080446</v>
      </c>
      <c r="K6" s="588" t="n">
        <f aca="false">J6/E6</f>
        <v>0.0134121896429058</v>
      </c>
      <c r="L6" s="589" t="n">
        <f aca="false">E6-F6-H6-J6</f>
        <v>352.051831095692</v>
      </c>
      <c r="M6" s="1002" t="n">
        <f aca="false">1-L6/B6</f>
        <v>0.189655216533739</v>
      </c>
      <c r="N6" s="1003" t="n">
        <f aca="false">M6*B6/CN1!B6</f>
        <v>0.0471340183698031</v>
      </c>
    </row>
    <row r="7" customFormat="false" ht="19.5" hidden="false" customHeight="true" outlineLevel="0" collapsed="false">
      <c r="A7" s="53" t="n">
        <f aca="false">A6-1</f>
        <v>2010</v>
      </c>
      <c r="B7" s="757" t="n">
        <f aca="false">E7+C7</f>
        <v>419.02036243916</v>
      </c>
      <c r="C7" s="156" t="n">
        <f aca="false">CN19!G7*((1-CN21a!V7)*L7-L7*CN13!K7/(CN21a!P7+CN22a!R7+CN23a!L7))</f>
        <v>40.5823624391595</v>
      </c>
      <c r="D7" s="622" t="n">
        <f aca="false">C7/B7</f>
        <v>0.0968505735686101</v>
      </c>
      <c r="E7" s="757" t="n">
        <f aca="false">CN6!B7</f>
        <v>378.438</v>
      </c>
      <c r="F7" s="156" t="n">
        <f aca="false">CN9!$G7*'[5]Recettes CSG (CCSS)'!$AB15</f>
        <v>15.8461092183892</v>
      </c>
      <c r="G7" s="588" t="n">
        <f aca="false">F7/$E7</f>
        <v>0.0418724050396344</v>
      </c>
      <c r="H7" s="996" t="n">
        <f aca="false">(CN9!$E7+CN9!$AA7)*('[6]calculs calage'!$I28/'[6]calculs calage'!$B28)</f>
        <v>14.5053362437208</v>
      </c>
      <c r="I7" s="997" t="n">
        <f aca="false">H7/$E7</f>
        <v>0.0383294918684719</v>
      </c>
      <c r="J7" s="156" t="n">
        <f aca="false">CN9!$J7*('[6]calculs calage'!$I28/'[6]calculs calage'!$B28)</f>
        <v>4.80668124811266</v>
      </c>
      <c r="K7" s="588" t="n">
        <f aca="false">J7/E7</f>
        <v>0.012701370496918</v>
      </c>
      <c r="L7" s="589" t="n">
        <f aca="false">E7-F7-H7-J7</f>
        <v>343.279873289777</v>
      </c>
      <c r="M7" s="1002" t="n">
        <f aca="false">1-L7/B7</f>
        <v>0.18075610623906</v>
      </c>
      <c r="N7" s="1003" t="n">
        <f aca="false">M7*B7/CN1!B7</f>
        <v>0.0446270559751251</v>
      </c>
    </row>
    <row r="8" customFormat="false" ht="20.1" hidden="false" customHeight="true" outlineLevel="0" collapsed="false">
      <c r="A8" s="53" t="n">
        <f aca="false">A7-1</f>
        <v>2009</v>
      </c>
      <c r="B8" s="757" t="n">
        <f aca="false">E8+C8</f>
        <v>406.232825392713</v>
      </c>
      <c r="C8" s="156" t="n">
        <f aca="false">CN19!G8*((1-CN21a!V8)*L8-L8*CN13!K8/(CN21a!P8+CN22a!R8+CN23a!L8))</f>
        <v>40.4738253927135</v>
      </c>
      <c r="D8" s="622" t="n">
        <f aca="false">C8/B8</f>
        <v>0.099632089931646</v>
      </c>
      <c r="E8" s="757" t="n">
        <f aca="false">CN6!B8</f>
        <v>365.759</v>
      </c>
      <c r="F8" s="156" t="n">
        <f aca="false">CN9!$G8*'[5]Recettes CSG (CCSS)'!$AB14</f>
        <v>14.5305953700685</v>
      </c>
      <c r="G8" s="588" t="n">
        <f aca="false">F8/$E8</f>
        <v>0.0397272394392714</v>
      </c>
      <c r="H8" s="996" t="n">
        <f aca="false">(CN9!$E8+CN9!$AA8)*('[6]calculs calage'!$I29/'[6]calculs calage'!$B29)</f>
        <v>13.9462668140053</v>
      </c>
      <c r="I8" s="997" t="n">
        <f aca="false">H8/$E8</f>
        <v>0.0381296613726669</v>
      </c>
      <c r="J8" s="156" t="n">
        <f aca="false">CN9!$J8*('[6]calculs calage'!$I29/'[6]calculs calage'!$B29)</f>
        <v>4.47793446676907</v>
      </c>
      <c r="K8" s="588" t="n">
        <f aca="false">J8/E8</f>
        <v>0.0122428551772316</v>
      </c>
      <c r="L8" s="589" t="n">
        <f aca="false">E8-F8-H8-J8</f>
        <v>332.804203349157</v>
      </c>
      <c r="M8" s="1002" t="n">
        <f aca="false">1-L8/B8</f>
        <v>0.180755018929284</v>
      </c>
      <c r="N8" s="1003" t="n">
        <f aca="false">M8*B8/CN1!B8</f>
        <v>0.0444648447083579</v>
      </c>
    </row>
    <row r="9" customFormat="false" ht="20.1" hidden="false" customHeight="true" outlineLevel="0" collapsed="false">
      <c r="A9" s="53" t="n">
        <f aca="false">A8-1</f>
        <v>2008</v>
      </c>
      <c r="B9" s="757" t="n">
        <f aca="false">E9+C9</f>
        <v>385.873871964904</v>
      </c>
      <c r="C9" s="156" t="n">
        <f aca="false">CN19!G9*((1-CN21a!V9)*L9-L9*CN13!K9/(CN21a!P9+CN22a!R9+CN23a!L9))</f>
        <v>40.7708719649042</v>
      </c>
      <c r="D9" s="622" t="n">
        <f aca="false">C9/B9</f>
        <v>0.105658545258054</v>
      </c>
      <c r="E9" s="757" t="n">
        <f aca="false">CN6!B9</f>
        <v>345.103</v>
      </c>
      <c r="F9" s="156" t="n">
        <f aca="false">CN9!$G9*'[5]Recettes CSG (CCSS)'!$AB13</f>
        <v>14.0167538001495</v>
      </c>
      <c r="G9" s="588" t="n">
        <f aca="false">F9/$E9</f>
        <v>0.0406161459046995</v>
      </c>
      <c r="H9" s="996" t="n">
        <f aca="false">(CN9!$E9+CN9!$AA9)*('[6]calculs calage'!$I30/'[6]calculs calage'!$B30)</f>
        <v>14.7064616732075</v>
      </c>
      <c r="I9" s="997" t="n">
        <f aca="false">H9/$E9</f>
        <v>0.0426147024894235</v>
      </c>
      <c r="J9" s="156" t="n">
        <f aca="false">CN9!$J9*('[6]calculs calage'!$I30/'[6]calculs calage'!$B30)</f>
        <v>3.94719337862388</v>
      </c>
      <c r="K9" s="588" t="n">
        <f aca="false">J9/E9</f>
        <v>0.0114377254866631</v>
      </c>
      <c r="L9" s="589" t="n">
        <f aca="false">E9-F9-H9-J9</f>
        <v>312.432591148019</v>
      </c>
      <c r="M9" s="1002" t="n">
        <f aca="false">1-L9/B9</f>
        <v>0.190324575340941</v>
      </c>
      <c r="N9" s="1003" t="n">
        <f aca="false">M9*B9/CN1!B9</f>
        <v>0.043106983055028</v>
      </c>
    </row>
    <row r="10" customFormat="false" ht="20.1" hidden="false" customHeight="true" outlineLevel="0" collapsed="false">
      <c r="A10" s="53" t="n">
        <f aca="false">A9-1</f>
        <v>2007</v>
      </c>
      <c r="B10" s="757" t="n">
        <f aca="false">E10+C10</f>
        <v>373.874068092244</v>
      </c>
      <c r="C10" s="156" t="n">
        <f aca="false">CN19!G10*((1-CN21a!V10)*L10-L10*CN13!K10/(CN21a!P10+CN22a!R10+CN23a!L10))</f>
        <v>40.470508092244</v>
      </c>
      <c r="D10" s="622" t="n">
        <f aca="false">C10/B10</f>
        <v>0.108246363003328</v>
      </c>
      <c r="E10" s="757" t="n">
        <f aca="false">CN6!B10</f>
        <v>333.40356</v>
      </c>
      <c r="F10" s="156" t="n">
        <f aca="false">CN9!$G10*'[5]Recettes CSG (CCSS)'!$AB12</f>
        <v>13.2307005305073</v>
      </c>
      <c r="G10" s="588" t="n">
        <f aca="false">F10/$E10</f>
        <v>0.0396837410209635</v>
      </c>
      <c r="H10" s="996" t="n">
        <f aca="false">(CN9!$E10+CN9!$AA10)*('[6]calculs calage'!$I31/'[6]calculs calage'!$B31)</f>
        <v>13.5266785149528</v>
      </c>
      <c r="I10" s="997" t="n">
        <f aca="false">H10/$E10</f>
        <v>0.0405714879437784</v>
      </c>
      <c r="J10" s="156" t="n">
        <f aca="false">CN9!$J10*('[6]calculs calage'!$I31/'[6]calculs calage'!$B31)</f>
        <v>3.76669965249396</v>
      </c>
      <c r="K10" s="588" t="n">
        <f aca="false">J10/E10</f>
        <v>0.0112977187540948</v>
      </c>
      <c r="L10" s="589" t="n">
        <f aca="false">E10-F10-H10-J10</f>
        <v>302.879481302046</v>
      </c>
      <c r="M10" s="1002" t="n">
        <f aca="false">1-L10/B10</f>
        <v>0.189889037109367</v>
      </c>
      <c r="N10" s="1003" t="n">
        <f aca="false">M10*B10/CN1!B10</f>
        <v>0.0424492225180077</v>
      </c>
    </row>
    <row r="11" customFormat="false" ht="20.1" hidden="false" customHeight="true" outlineLevel="0" collapsed="false">
      <c r="A11" s="53" t="n">
        <f aca="false">A10-1</f>
        <v>2006</v>
      </c>
      <c r="B11" s="757" t="n">
        <f aca="false">E11+C11</f>
        <v>359.760849640613</v>
      </c>
      <c r="C11" s="156" t="n">
        <f aca="false">CN19!G11*((1-CN21a!V11)*L11-L11*CN13!K11/(CN21a!P11+CN22a!R11+CN23a!L11))</f>
        <v>39.3608496406131</v>
      </c>
      <c r="D11" s="622" t="n">
        <f aca="false">C11/B11</f>
        <v>0.109408374146139</v>
      </c>
      <c r="E11" s="757" t="n">
        <f aca="false">CN6!B11</f>
        <v>320.4</v>
      </c>
      <c r="F11" s="156" t="n">
        <f aca="false">CN9!$G11*'[5]Recettes CSG (CCSS)'!$AB11</f>
        <v>12.7778418649678</v>
      </c>
      <c r="G11" s="588" t="n">
        <f aca="false">F11/$E11</f>
        <v>0.0398809046971528</v>
      </c>
      <c r="H11" s="996" t="n">
        <f aca="false">(CN9!$E11+CN9!$AA11)*('[6]calculs calage'!$I32/'[6]calculs calage'!$B32)</f>
        <v>14.4906674212656</v>
      </c>
      <c r="I11" s="997" t="n">
        <f aca="false">H11/$E11</f>
        <v>0.045226802188719</v>
      </c>
      <c r="J11" s="156" t="n">
        <f aca="false">CN9!$J11*('[6]calculs calage'!$I32/'[6]calculs calage'!$B32)</f>
        <v>3.60833256200399</v>
      </c>
      <c r="K11" s="588" t="n">
        <f aca="false">J11/E11</f>
        <v>0.0112619618040075</v>
      </c>
      <c r="L11" s="589" t="n">
        <f aca="false">E11-F11-H11-J11</f>
        <v>289.523158151763</v>
      </c>
      <c r="M11" s="1002" t="n">
        <f aca="false">1-L11/B11</f>
        <v>0.195234394067657</v>
      </c>
      <c r="N11" s="1003" t="n">
        <f aca="false">M11*B11/CN1!B11</f>
        <v>0.0440194646186345</v>
      </c>
    </row>
    <row r="12" customFormat="false" ht="20.1" hidden="false" customHeight="true" outlineLevel="0" collapsed="false">
      <c r="A12" s="53" t="n">
        <f aca="false">A11-1</f>
        <v>2005</v>
      </c>
      <c r="B12" s="757" t="n">
        <f aca="false">E12+C12</f>
        <v>344.731480917267</v>
      </c>
      <c r="C12" s="156" t="n">
        <f aca="false">CN19!G12*((1-CN21a!V12)*L12-L12*CN13!K12/(CN21a!P12+CN22a!R12+CN23a!L12))</f>
        <v>38.0053809172672</v>
      </c>
      <c r="D12" s="622" t="n">
        <f aca="false">C12/B12</f>
        <v>0.110246330901204</v>
      </c>
      <c r="E12" s="757" t="n">
        <f aca="false">CN6!B12</f>
        <v>306.7261</v>
      </c>
      <c r="F12" s="156" t="n">
        <f aca="false">CN9!$G12*'[5]Recettes CSG (CCSS)'!$AB10</f>
        <v>13.1460183682008</v>
      </c>
      <c r="G12" s="588" t="n">
        <f aca="false">F12/$E12</f>
        <v>0.0428591449120269</v>
      </c>
      <c r="H12" s="996" t="n">
        <f aca="false">(CN9!$E12+CN9!$AA12)*('[6]calculs calage'!$I33/'[6]calculs calage'!$B33)</f>
        <v>13.925082693609</v>
      </c>
      <c r="I12" s="997" t="n">
        <f aca="false">H12/$E12</f>
        <v>0.0453990798096706</v>
      </c>
      <c r="J12" s="156" t="n">
        <f aca="false">CN9!$J12*('[6]calculs calage'!$I33/'[6]calculs calage'!$B33)</f>
        <v>3.47480641838007</v>
      </c>
      <c r="K12" s="588" t="n">
        <f aca="false">J12/E12</f>
        <v>0.0113286949443822</v>
      </c>
      <c r="L12" s="589" t="n">
        <f aca="false">E12-F12-H12-J12</f>
        <v>276.18019251981</v>
      </c>
      <c r="M12" s="1002" t="n">
        <f aca="false">1-L12/B12</f>
        <v>0.198854158068346</v>
      </c>
      <c r="N12" s="1003" t="n">
        <f aca="false">M12*B12/CN1!B12</f>
        <v>0.0450398895445932</v>
      </c>
    </row>
    <row r="13" customFormat="false" ht="20.1" hidden="false" customHeight="true" outlineLevel="0" collapsed="false">
      <c r="A13" s="53" t="n">
        <f aca="false">A12-1</f>
        <v>2004</v>
      </c>
      <c r="B13" s="757" t="n">
        <f aca="false">E13+C13</f>
        <v>329.385650874583</v>
      </c>
      <c r="C13" s="156" t="n">
        <f aca="false">CN19!G13*((1-CN21a!V13)*L13-L13*CN13!K13/(CN21a!P13+CN22a!R13+CN23a!L13))</f>
        <v>35.7569508745828</v>
      </c>
      <c r="D13" s="622" t="n">
        <f aca="false">C13/B13</f>
        <v>0.108556492305118</v>
      </c>
      <c r="E13" s="757" t="n">
        <f aca="false">CN6!B13</f>
        <v>293.6287</v>
      </c>
      <c r="F13" s="156" t="n">
        <f aca="false">CN9!$G13*'[5]Recettes CSG (CCSS)'!$AB9</f>
        <v>11.9151296759997</v>
      </c>
      <c r="G13" s="588" t="n">
        <f aca="false">F13/$E13</f>
        <v>0.0405789000734591</v>
      </c>
      <c r="H13" s="996" t="n">
        <f aca="false">(CN9!$E13+CN9!$AA13)*('[6]calculs calage'!$I34/'[6]calculs calage'!$B34)</f>
        <v>12.8020729364501</v>
      </c>
      <c r="I13" s="997" t="n">
        <f aca="false">H13/$E13</f>
        <v>0.0435995287124527</v>
      </c>
      <c r="J13" s="156" t="n">
        <f aca="false">CN9!$J13*('[6]calculs calage'!$I34/'[6]calculs calage'!$B34)</f>
        <v>3.12401804217521</v>
      </c>
      <c r="K13" s="588" t="n">
        <f aca="false">J13/E13</f>
        <v>0.0106393484089778</v>
      </c>
      <c r="L13" s="589" t="n">
        <f aca="false">E13-F13-H13-J13</f>
        <v>265.787479345375</v>
      </c>
      <c r="M13" s="1002" t="n">
        <f aca="false">1-L13/B13</f>
        <v>0.193081184199562</v>
      </c>
      <c r="N13" s="1003" t="n">
        <f aca="false">M13*B13/CN1!B13</f>
        <v>0.0433677820684531</v>
      </c>
    </row>
    <row r="14" customFormat="false" ht="20.1" hidden="false" customHeight="true" outlineLevel="0" collapsed="false">
      <c r="A14" s="53" t="n">
        <f aca="false">A13-1</f>
        <v>2003</v>
      </c>
      <c r="B14" s="757" t="n">
        <f aca="false">E14+C14</f>
        <v>314.220651116017</v>
      </c>
      <c r="C14" s="156" t="n">
        <f aca="false">CN19!G14*((1-CN21a!V14)*L14-L14*CN13!K14/(CN21a!P14+CN22a!R14+CN23a!L14))</f>
        <v>33.1351511160174</v>
      </c>
      <c r="D14" s="622" t="n">
        <f aca="false">C14/B14</f>
        <v>0.105451856834779</v>
      </c>
      <c r="E14" s="757" t="n">
        <f aca="false">CN6!B14</f>
        <v>281.0855</v>
      </c>
      <c r="F14" s="156" t="n">
        <f aca="false">CN9!$G14*'[5]Recettes CSG (CCSS)'!$AB8</f>
        <v>11.434576826866</v>
      </c>
      <c r="G14" s="588" t="n">
        <f aca="false">F14/$E14</f>
        <v>0.0406800664810741</v>
      </c>
      <c r="H14" s="996" t="n">
        <f aca="false">(CN9!$E14+CN9!$AA14)*('[6]calculs calage'!$I35/'[6]calculs calage'!$B35)</f>
        <v>12.4589334750749</v>
      </c>
      <c r="I14" s="997" t="n">
        <f aca="false">H14/$E14</f>
        <v>0.0443243549563208</v>
      </c>
      <c r="J14" s="156" t="n">
        <f aca="false">CN9!$J14*('[6]calculs calage'!$I35/'[6]calculs calage'!$B35)</f>
        <v>2.92746719076914</v>
      </c>
      <c r="K14" s="588" t="n">
        <f aca="false">J14/E14</f>
        <v>0.0104148637719453</v>
      </c>
      <c r="L14" s="589" t="n">
        <f aca="false">E14-F14-H14-J14</f>
        <v>254.26452250729</v>
      </c>
      <c r="M14" s="1002" t="n">
        <f aca="false">1-L14/B14</f>
        <v>0.190809001240947</v>
      </c>
      <c r="N14" s="1003" t="n">
        <f aca="false">M14*B14/CN1!B14</f>
        <v>0.0426832593070267</v>
      </c>
    </row>
    <row r="15" customFormat="false" ht="20.1" hidden="false" customHeight="true" outlineLevel="0" collapsed="false">
      <c r="A15" s="53" t="n">
        <f aca="false">A14-1</f>
        <v>2002</v>
      </c>
      <c r="B15" s="757" t="n">
        <f aca="false">E15+C15</f>
        <v>301.957115282858</v>
      </c>
      <c r="C15" s="156" t="n">
        <f aca="false">CN19!G15*((1-CN21a!V15)*L15-L15*CN13!K15/(CN21a!P15+CN22a!R15+CN23a!L15))</f>
        <v>31.8834152828581</v>
      </c>
      <c r="D15" s="622" t="n">
        <f aca="false">C15/B15</f>
        <v>0.10558921671043</v>
      </c>
      <c r="E15" s="757" t="n">
        <f aca="false">CN6!B15</f>
        <v>270.0737</v>
      </c>
      <c r="F15" s="156" t="n">
        <f aca="false">CN9!$G15*'[5]Recettes CSG (CCSS)'!$AB7</f>
        <v>10.7448354007327</v>
      </c>
      <c r="G15" s="588" t="n">
        <f aca="false">F15/$E15</f>
        <v>0.0397848268851528</v>
      </c>
      <c r="H15" s="996" t="n">
        <f aca="false">(CN9!$E15+CN9!$AA15)*('[6]calculs calage'!$I36/'[6]calculs calage'!$B36)</f>
        <v>12.1523272711847</v>
      </c>
      <c r="I15" s="997" t="n">
        <f aca="false">H15/$E15</f>
        <v>0.0449963371893845</v>
      </c>
      <c r="J15" s="156" t="n">
        <f aca="false">CN9!$J15*('[6]calculs calage'!$I36/'[6]calculs calage'!$B36)</f>
        <v>2.78889514911967</v>
      </c>
      <c r="K15" s="588" t="n">
        <f aca="false">J15/E15</f>
        <v>0.0103264225621364</v>
      </c>
      <c r="L15" s="589" t="n">
        <f aca="false">E15-F15-H15-J15</f>
        <v>244.387642178963</v>
      </c>
      <c r="M15" s="1002" t="n">
        <f aca="false">1-L15/B15</f>
        <v>0.190654467770918</v>
      </c>
      <c r="N15" s="1003" t="n">
        <f aca="false">M15*B15/CN1!B15</f>
        <v>0.0422543004833748</v>
      </c>
    </row>
    <row r="16" customFormat="false" ht="20.1" hidden="false" customHeight="true" outlineLevel="0" collapsed="false">
      <c r="A16" s="53" t="n">
        <f aca="false">A15-1</f>
        <v>2001</v>
      </c>
      <c r="B16" s="757" t="n">
        <f aca="false">E16+C16</f>
        <v>287.595765168831</v>
      </c>
      <c r="C16" s="156" t="n">
        <f aca="false">CN19!G16*((1-CN21a!V16)*L16-L16*CN13!K16/(CN21a!P16+CN22a!R16+CN23a!L16))</f>
        <v>30.9145651688309</v>
      </c>
      <c r="D16" s="622" t="n">
        <f aca="false">C16/B16</f>
        <v>0.107493116773408</v>
      </c>
      <c r="E16" s="757" t="n">
        <f aca="false">CN6!B16</f>
        <v>256.6812</v>
      </c>
      <c r="F16" s="156" t="n">
        <f aca="false">CN9!$G16*'[5]Recettes CSG (CCSS)'!$AB6</f>
        <v>10.0358276296655</v>
      </c>
      <c r="G16" s="588" t="n">
        <f aca="false">F16/$E16</f>
        <v>0.0390984132443885</v>
      </c>
      <c r="H16" s="996" t="n">
        <f aca="false">(CN9!$E16+CN9!$AA16)*('[6]calculs calage'!$I37/'[6]calculs calage'!$B37)</f>
        <v>12.6079732200086</v>
      </c>
      <c r="I16" s="997" t="n">
        <f aca="false">H16/$E16</f>
        <v>0.0491191922899245</v>
      </c>
      <c r="J16" s="156" t="n">
        <f aca="false">CN9!$J16*('[6]calculs calage'!$I37/'[6]calculs calage'!$B37)</f>
        <v>2.57454813152575</v>
      </c>
      <c r="K16" s="588" t="n">
        <f aca="false">J16/E16</f>
        <v>0.0100301390656026</v>
      </c>
      <c r="L16" s="589" t="n">
        <f aca="false">E16-F16-H16-J16</f>
        <v>231.4628510188</v>
      </c>
      <c r="M16" s="1002" t="n">
        <f aca="false">1-L16/B16</f>
        <v>0.195179905090321</v>
      </c>
      <c r="N16" s="1003" t="n">
        <f aca="false">M16*B16/CN1!B16</f>
        <v>0.0419598753079968</v>
      </c>
      <c r="O16" s="131"/>
      <c r="P16" s="1004"/>
    </row>
    <row r="17" customFormat="false" ht="20.1" hidden="false" customHeight="true" outlineLevel="0" collapsed="false">
      <c r="A17" s="53" t="n">
        <f aca="false">A16-1</f>
        <v>2000</v>
      </c>
      <c r="B17" s="757" t="n">
        <f aca="false">E17+C17</f>
        <v>279.493186112118</v>
      </c>
      <c r="C17" s="156" t="n">
        <f aca="false">CN19!G17*((1-CN21a!V17)*L17-L17*CN13!K17/(CN21a!P17+CN22a!R17+CN23a!L17))</f>
        <v>31.3031861121179</v>
      </c>
      <c r="D17" s="622" t="n">
        <f aca="false">C17/B17</f>
        <v>0.111999818484164</v>
      </c>
      <c r="E17" s="757" t="n">
        <f aca="false">CN6!B17</f>
        <v>248.19</v>
      </c>
      <c r="F17" s="156" t="n">
        <f aca="false">CN9!$G17*'[5]Recettes CSG (CCSS)'!$AB5</f>
        <v>9.9299296872637</v>
      </c>
      <c r="G17" s="588" t="n">
        <f aca="false">F17/$E17</f>
        <v>0.0400093867088267</v>
      </c>
      <c r="H17" s="996" t="n">
        <f aca="false">(CN9!$E17+CN9!$AA17)*('[6]calculs calage'!$I38/'[6]calculs calage'!$B38)</f>
        <v>12.5850425607174</v>
      </c>
      <c r="I17" s="997" t="n">
        <f aca="false">H17/$E17</f>
        <v>0.0507072910299264</v>
      </c>
      <c r="J17" s="156" t="n">
        <f aca="false">CN9!$J17*('[6]calculs calage'!$I38/'[6]calculs calage'!$B38)</f>
        <v>2.50242546234399</v>
      </c>
      <c r="K17" s="588" t="n">
        <f aca="false">J17/E17</f>
        <v>0.0100827006017325</v>
      </c>
      <c r="L17" s="589" t="n">
        <f aca="false">E17-F17-H17-J17</f>
        <v>223.172602289675</v>
      </c>
      <c r="M17" s="1002" t="n">
        <f aca="false">1-L17/B17</f>
        <v>0.201509684747198</v>
      </c>
      <c r="N17" s="1003" t="n">
        <f aca="false">M17*B17/CN1!B17</f>
        <v>0.0435689735052353</v>
      </c>
      <c r="O17" s="131"/>
      <c r="P17" s="1004"/>
    </row>
    <row r="18" customFormat="false" ht="20.1" hidden="false" customHeight="true" outlineLevel="0" collapsed="false">
      <c r="A18" s="53" t="n">
        <f aca="false">A17-1</f>
        <v>1999</v>
      </c>
      <c r="B18" s="757" t="n">
        <f aca="false">E18+C18</f>
        <v>274.393088733397</v>
      </c>
      <c r="C18" s="156" t="n">
        <f aca="false">CN19!G18*((1-CN21a!V18)*L18-L18*CN13!K18/(CN21a!P18+CN22a!R18+CN23a!L18))</f>
        <v>31.7849887333969</v>
      </c>
      <c r="D18" s="622" t="n">
        <f aca="false">C18/B18</f>
        <v>0.115837424623619</v>
      </c>
      <c r="E18" s="757" t="n">
        <f aca="false">CN6!B18</f>
        <v>242.6081</v>
      </c>
      <c r="F18" s="156" t="n">
        <f aca="false">CN9!$G18*'[5]Recettes CSG (CCSS)'!$AB4</f>
        <v>9.04807660109954</v>
      </c>
      <c r="G18" s="588" t="n">
        <f aca="false">F18/$E18</f>
        <v>0.0372950309618662</v>
      </c>
      <c r="H18" s="996" t="n">
        <f aca="false">(CN9!$E18+CN9!$AA18)*('[6]calculs calage'!$I39/'[6]calculs calage'!$B39)</f>
        <v>12.8605451317801</v>
      </c>
      <c r="I18" s="997" t="n">
        <f aca="false">H18/$E18</f>
        <v>0.0530095455666157</v>
      </c>
      <c r="J18" s="156" t="n">
        <f aca="false">CN9!$J18*('[6]calculs calage'!$I39/'[6]calculs calage'!$B39)</f>
        <v>3.32879205125066</v>
      </c>
      <c r="K18" s="588" t="n">
        <f aca="false">J18/E18</f>
        <v>0.0137208611388106</v>
      </c>
      <c r="L18" s="589" t="n">
        <f aca="false">E18-F18-H18-J18</f>
        <v>217.37068621587</v>
      </c>
      <c r="M18" s="1002" t="n">
        <f aca="false">1-L18/B18</f>
        <v>0.207812823496188</v>
      </c>
      <c r="N18" s="1003" t="n">
        <f aca="false">M18*B18/CN1!B18</f>
        <v>0.0463434189693023</v>
      </c>
      <c r="O18" s="131"/>
      <c r="P18" s="1004"/>
    </row>
    <row r="19" customFormat="false" ht="20.1" hidden="false" customHeight="true" outlineLevel="0" collapsed="false">
      <c r="A19" s="53" t="n">
        <f aca="false">A18-1</f>
        <v>1998</v>
      </c>
      <c r="B19" s="757" t="n">
        <f aca="false">E19+C19</f>
        <v>266.386480353324</v>
      </c>
      <c r="C19" s="156" t="n">
        <f aca="false">CN19!G19*((1-CN21a!V19)*L19-L19*CN13!K19/(CN21a!P19+CN22a!R19+CN23a!L19))</f>
        <v>30.8584803533235</v>
      </c>
      <c r="D19" s="622" t="n">
        <f aca="false">C19/B19</f>
        <v>0.115841015326281</v>
      </c>
      <c r="E19" s="757" t="n">
        <f aca="false">CN6!B19</f>
        <v>235.528</v>
      </c>
      <c r="F19" s="156" t="n">
        <f aca="false">CN9!$G19*'[5]Recettes CSG (CCSS)'!$AB3</f>
        <v>8.21418620430942</v>
      </c>
      <c r="G19" s="588" t="n">
        <f aca="false">F19/$E19</f>
        <v>0.034875624997068</v>
      </c>
      <c r="H19" s="996" t="n">
        <f aca="false">(CN9!$E19+CN9!$AA19)*('[6]calculs calage'!$I40/'[6]calculs calage'!$B40)</f>
        <v>12.4646815549119</v>
      </c>
      <c r="I19" s="997" t="n">
        <f aca="false">H19/$E19</f>
        <v>0.0529222918502766</v>
      </c>
      <c r="J19" s="156" t="n">
        <f aca="false">CN9!$J19*('[6]calculs calage'!$I40/'[6]calculs calage'!$B40)</f>
        <v>3.21911383482242</v>
      </c>
      <c r="K19" s="588" t="n">
        <f aca="false">J19/E19</f>
        <v>0.0136676481557285</v>
      </c>
      <c r="L19" s="589" t="n">
        <f aca="false">E19-F19-H19-J19</f>
        <v>211.630018405956</v>
      </c>
      <c r="M19" s="1002" t="n">
        <f aca="false">1-L19/B19</f>
        <v>0.205552706258744</v>
      </c>
      <c r="N19" s="1003" t="n">
        <f aca="false">M19*B19/CN1!B19</f>
        <v>0.0464078321644748</v>
      </c>
      <c r="O19" s="131"/>
      <c r="P19" s="1004"/>
    </row>
    <row r="20" customFormat="false" ht="20.1" hidden="false" customHeight="true" outlineLevel="0" collapsed="false">
      <c r="A20" s="53" t="n">
        <f aca="false">A19-1</f>
        <v>1997</v>
      </c>
      <c r="B20" s="757" t="n">
        <f aca="false">E20+C20</f>
        <v>260.745887680996</v>
      </c>
      <c r="C20" s="156" t="n">
        <f aca="false">CN19!G20*((1-CN21a!V20)*L20-L20*CN13!K20/(CN21a!P20+CN22a!R20+CN23a!L20))</f>
        <v>30.5028876809963</v>
      </c>
      <c r="D20" s="622" t="n">
        <f aca="false">C20/B20</f>
        <v>0.116983197519549</v>
      </c>
      <c r="E20" s="757" t="n">
        <f aca="false">CN6!B20</f>
        <v>230.243</v>
      </c>
      <c r="F20" s="156" t="n">
        <f aca="false">CN9!$G20*'[5]Recettes CSG (CCSS)'!$AB2</f>
        <v>4.03470679023553</v>
      </c>
      <c r="G20" s="588" t="n">
        <f aca="false">F20/$E20</f>
        <v>0.0175236892771356</v>
      </c>
      <c r="H20" s="996" t="n">
        <f aca="false">(CN9!$E20+CN9!$AA20)*('[6]calculs calage'!$I41/'[6]calculs calage'!$B41)</f>
        <v>11.7358186750941</v>
      </c>
      <c r="I20" s="997" t="n">
        <f aca="false">H20/$E20</f>
        <v>0.0509714461464371</v>
      </c>
      <c r="J20" s="156" t="n">
        <f aca="false">CN9!$J20*('[6]calculs calage'!$I41/'[6]calculs calage'!$B41)</f>
        <v>3.19228022302132</v>
      </c>
      <c r="K20" s="588" t="n">
        <f aca="false">J20/E20</f>
        <v>0.0138648307354461</v>
      </c>
      <c r="L20" s="589" t="n">
        <f aca="false">E20-F20-H20-J20</f>
        <v>211.280194311649</v>
      </c>
      <c r="M20" s="1002" t="n">
        <f aca="false">1-L20/B20</f>
        <v>0.189708431489684</v>
      </c>
      <c r="N20" s="1003" t="n">
        <f aca="false">M20*B20/CN1!B20</f>
        <v>0.0439090044635807</v>
      </c>
      <c r="O20" s="131"/>
      <c r="P20" s="1004"/>
    </row>
    <row r="21" customFormat="false" ht="20.1" hidden="false" customHeight="true" outlineLevel="0" collapsed="false">
      <c r="A21" s="53" t="n">
        <f aca="false">A20-1</f>
        <v>1996</v>
      </c>
      <c r="B21" s="963"/>
      <c r="C21" s="964"/>
      <c r="D21" s="962"/>
      <c r="E21" s="963"/>
      <c r="F21" s="964"/>
      <c r="G21" s="964"/>
      <c r="H21" s="990"/>
      <c r="I21" s="991"/>
      <c r="J21" s="964"/>
      <c r="K21" s="964"/>
      <c r="L21" s="965"/>
      <c r="M21" s="961"/>
      <c r="N21" s="1005"/>
      <c r="O21" s="81"/>
      <c r="P21" s="1004"/>
    </row>
    <row r="22" customFormat="false" ht="20.1" hidden="false" customHeight="true" outlineLevel="0" collapsed="false">
      <c r="O22" s="81"/>
      <c r="P22" s="1004"/>
    </row>
    <row r="23" customFormat="false" ht="12.75" hidden="false" customHeight="true" outlineLevel="0" collapsed="false">
      <c r="A23" s="811" t="s">
        <v>453</v>
      </c>
      <c r="B23" s="811"/>
      <c r="C23" s="811"/>
      <c r="D23" s="811"/>
      <c r="E23" s="811"/>
      <c r="F23" s="811"/>
      <c r="G23" s="811"/>
      <c r="H23" s="811"/>
      <c r="I23" s="811"/>
      <c r="J23" s="811"/>
      <c r="K23" s="811"/>
      <c r="L23" s="811"/>
      <c r="M23" s="811"/>
      <c r="N23" s="811"/>
      <c r="O23" s="81"/>
      <c r="P23" s="1004"/>
    </row>
    <row r="24" customFormat="false" ht="14.25" hidden="false" customHeight="false" outlineLevel="0" collapsed="false">
      <c r="A24" s="811"/>
      <c r="B24" s="811"/>
      <c r="C24" s="811"/>
      <c r="D24" s="811"/>
      <c r="E24" s="811"/>
      <c r="F24" s="811"/>
      <c r="G24" s="811"/>
      <c r="H24" s="811"/>
      <c r="I24" s="811"/>
      <c r="J24" s="811"/>
      <c r="K24" s="811"/>
      <c r="L24" s="811"/>
      <c r="M24" s="811"/>
      <c r="N24" s="811"/>
      <c r="O24" s="81"/>
      <c r="P24" s="81"/>
    </row>
    <row r="25" customFormat="false" ht="12.75" hidden="false" customHeight="true" outlineLevel="0" collapsed="false">
      <c r="O25" s="81"/>
      <c r="P25" s="81"/>
    </row>
    <row r="26" customFormat="false" ht="12.75" hidden="false" customHeight="false" outlineLevel="0" collapsed="false">
      <c r="O26" s="81"/>
      <c r="P26" s="81"/>
    </row>
    <row r="27" customFormat="false" ht="12.75" hidden="false" customHeight="false" outlineLevel="0" collapsed="false">
      <c r="A27" s="136"/>
      <c r="B27" s="94"/>
      <c r="C27" s="94"/>
      <c r="D27" s="94"/>
      <c r="E27" s="94"/>
      <c r="F27" s="94"/>
      <c r="G27" s="94"/>
      <c r="H27" s="94"/>
      <c r="I27" s="94"/>
      <c r="J27" s="94"/>
      <c r="K27" s="94"/>
      <c r="L27" s="94"/>
      <c r="M27" s="94"/>
      <c r="N27" s="94"/>
      <c r="O27" s="81"/>
      <c r="P27" s="81"/>
    </row>
    <row r="28" customFormat="false" ht="12.75" hidden="false" customHeight="false" outlineLevel="0" collapsed="false">
      <c r="A28" s="136"/>
      <c r="B28" s="94"/>
      <c r="C28" s="94"/>
      <c r="D28" s="94"/>
      <c r="E28" s="94"/>
      <c r="F28" s="94"/>
      <c r="G28" s="94"/>
      <c r="H28" s="94"/>
      <c r="I28" s="94"/>
      <c r="J28" s="94"/>
      <c r="K28" s="94"/>
      <c r="L28" s="94"/>
      <c r="M28" s="94"/>
      <c r="N28" s="94"/>
      <c r="O28" s="81"/>
      <c r="P28" s="81"/>
    </row>
    <row r="29" customFormat="false" ht="12.75" hidden="false" customHeight="false" outlineLevel="0" collapsed="false">
      <c r="B29" s="94"/>
      <c r="C29" s="94"/>
      <c r="D29" s="94"/>
      <c r="E29" s="94"/>
      <c r="F29" s="94"/>
      <c r="G29" s="94"/>
      <c r="H29" s="94"/>
      <c r="I29" s="94"/>
      <c r="J29" s="94"/>
      <c r="K29" s="94"/>
      <c r="L29" s="94"/>
      <c r="M29" s="94"/>
      <c r="N29" s="94"/>
      <c r="O29" s="81"/>
      <c r="P29" s="81"/>
    </row>
    <row r="30" customFormat="false" ht="12.75" hidden="false" customHeight="false" outlineLevel="0" collapsed="false">
      <c r="B30" s="94"/>
      <c r="C30" s="94"/>
      <c r="D30" s="94"/>
      <c r="E30" s="94"/>
      <c r="F30" s="94"/>
      <c r="G30" s="94"/>
      <c r="H30" s="94"/>
      <c r="I30" s="94"/>
      <c r="J30" s="94"/>
      <c r="K30" s="94"/>
      <c r="L30" s="94"/>
      <c r="M30" s="94"/>
      <c r="N30" s="94"/>
      <c r="O30" s="81"/>
      <c r="P30" s="81"/>
    </row>
    <row r="31" customFormat="false" ht="12.75" hidden="false" customHeight="false" outlineLevel="0" collapsed="false">
      <c r="B31" s="94"/>
      <c r="C31" s="94"/>
      <c r="D31" s="94"/>
      <c r="E31" s="94"/>
      <c r="F31" s="94"/>
      <c r="G31" s="94"/>
      <c r="H31" s="94"/>
      <c r="I31" s="94"/>
      <c r="J31" s="94"/>
      <c r="K31" s="94"/>
      <c r="L31" s="94"/>
      <c r="M31" s="94"/>
      <c r="N31" s="94"/>
      <c r="O31" s="81"/>
      <c r="P31" s="81"/>
    </row>
    <row r="32" customFormat="false" ht="12.75" hidden="false" customHeight="false" outlineLevel="0" collapsed="false">
      <c r="B32" s="94"/>
      <c r="C32" s="94"/>
      <c r="D32" s="94"/>
      <c r="E32" s="94"/>
      <c r="F32" s="94"/>
      <c r="G32" s="94"/>
      <c r="H32" s="94"/>
      <c r="I32" s="94"/>
      <c r="J32" s="94"/>
      <c r="K32" s="94"/>
      <c r="L32" s="94"/>
      <c r="M32" s="94"/>
      <c r="N32" s="94"/>
      <c r="O32" s="81"/>
      <c r="P32" s="81"/>
    </row>
    <row r="33" customFormat="false" ht="12.75" hidden="false" customHeight="false" outlineLevel="0" collapsed="false">
      <c r="B33" s="94"/>
      <c r="C33" s="94"/>
      <c r="D33" s="94"/>
      <c r="E33" s="94"/>
      <c r="F33" s="94"/>
      <c r="G33" s="94"/>
      <c r="H33" s="94"/>
      <c r="I33" s="94"/>
      <c r="J33" s="94"/>
      <c r="K33" s="94"/>
      <c r="L33" s="94"/>
      <c r="M33" s="94"/>
      <c r="N33" s="94"/>
      <c r="O33" s="81"/>
      <c r="P33" s="81"/>
    </row>
    <row r="34" customFormat="false" ht="12.75" hidden="false" customHeight="false" outlineLevel="0" collapsed="false">
      <c r="B34" s="94"/>
      <c r="C34" s="94"/>
      <c r="D34" s="94"/>
      <c r="E34" s="94"/>
      <c r="F34" s="94"/>
      <c r="G34" s="94"/>
      <c r="H34" s="94"/>
      <c r="I34" s="94"/>
      <c r="J34" s="94"/>
      <c r="K34" s="94"/>
      <c r="L34" s="94"/>
      <c r="M34" s="94"/>
      <c r="N34" s="94"/>
      <c r="O34" s="81"/>
      <c r="P34" s="81"/>
    </row>
    <row r="35" customFormat="false" ht="12.75" hidden="false" customHeight="false" outlineLevel="0" collapsed="false">
      <c r="B35" s="94"/>
      <c r="C35" s="94"/>
      <c r="D35" s="94"/>
      <c r="E35" s="94"/>
      <c r="F35" s="94"/>
      <c r="G35" s="94"/>
      <c r="H35" s="94"/>
      <c r="I35" s="94"/>
      <c r="J35" s="94"/>
      <c r="K35" s="94"/>
      <c r="L35" s="94"/>
      <c r="M35" s="94"/>
      <c r="N35" s="94"/>
      <c r="O35" s="81"/>
      <c r="P35" s="81"/>
    </row>
    <row r="36" customFormat="false" ht="12.75" hidden="false" customHeight="false" outlineLevel="0" collapsed="false">
      <c r="B36" s="94"/>
      <c r="C36" s="94"/>
      <c r="D36" s="94"/>
      <c r="E36" s="94"/>
      <c r="F36" s="94"/>
      <c r="G36" s="94"/>
      <c r="H36" s="94"/>
      <c r="I36" s="94"/>
      <c r="J36" s="94"/>
      <c r="K36" s="94"/>
      <c r="L36" s="94"/>
      <c r="M36" s="94"/>
      <c r="N36" s="94"/>
      <c r="O36" s="81"/>
      <c r="P36" s="81"/>
    </row>
    <row r="37" customFormat="false" ht="12.75" hidden="false" customHeight="false" outlineLevel="0" collapsed="false">
      <c r="B37" s="94"/>
      <c r="C37" s="94"/>
      <c r="D37" s="94"/>
      <c r="E37" s="94"/>
      <c r="F37" s="94"/>
      <c r="G37" s="94"/>
      <c r="H37" s="94"/>
      <c r="I37" s="94"/>
      <c r="J37" s="94"/>
      <c r="K37" s="94"/>
      <c r="L37" s="94"/>
      <c r="M37" s="94"/>
      <c r="N37" s="94"/>
      <c r="O37" s="81"/>
      <c r="P37" s="81"/>
    </row>
    <row r="38" customFormat="false" ht="12.75" hidden="false" customHeight="false" outlineLevel="0" collapsed="false">
      <c r="B38" s="94"/>
      <c r="C38" s="94"/>
      <c r="D38" s="94"/>
      <c r="E38" s="94"/>
      <c r="F38" s="94"/>
      <c r="G38" s="94"/>
      <c r="H38" s="94"/>
      <c r="I38" s="94"/>
      <c r="J38" s="94"/>
      <c r="K38" s="94"/>
      <c r="L38" s="94"/>
      <c r="M38" s="94"/>
      <c r="N38" s="94"/>
      <c r="O38" s="94"/>
      <c r="P38" s="94"/>
    </row>
    <row r="39" customFormat="false" ht="12.75" hidden="false" customHeight="false" outlineLevel="0" collapsed="false">
      <c r="B39" s="94"/>
      <c r="C39" s="94"/>
      <c r="D39" s="94"/>
      <c r="E39" s="94"/>
      <c r="F39" s="94"/>
      <c r="G39" s="94"/>
      <c r="H39" s="94"/>
      <c r="I39" s="94"/>
      <c r="J39" s="94"/>
      <c r="K39" s="94"/>
      <c r="L39" s="94"/>
      <c r="M39" s="94"/>
      <c r="N39" s="94"/>
      <c r="O39" s="94"/>
      <c r="P39" s="94"/>
    </row>
    <row r="40" customFormat="false" ht="12.75" hidden="false" customHeight="false" outlineLevel="0" collapsed="false">
      <c r="B40" s="94"/>
      <c r="C40" s="94"/>
      <c r="D40" s="94"/>
      <c r="E40" s="94"/>
      <c r="F40" s="94"/>
      <c r="G40" s="94"/>
      <c r="H40" s="94"/>
      <c r="I40" s="94"/>
      <c r="J40" s="94"/>
      <c r="K40" s="94"/>
      <c r="L40" s="94"/>
      <c r="M40" s="94"/>
      <c r="N40" s="94"/>
      <c r="O40" s="94"/>
      <c r="P40" s="94"/>
    </row>
    <row r="41" customFormat="false" ht="12.75" hidden="false" customHeight="false" outlineLevel="0" collapsed="false">
      <c r="B41" s="94"/>
      <c r="C41" s="94"/>
      <c r="D41" s="94"/>
      <c r="E41" s="94"/>
      <c r="F41" s="94"/>
      <c r="G41" s="94"/>
      <c r="H41" s="94"/>
      <c r="I41" s="94"/>
      <c r="J41" s="94"/>
      <c r="K41" s="94"/>
      <c r="L41" s="94"/>
      <c r="M41" s="94"/>
      <c r="N41" s="94"/>
      <c r="O41" s="94"/>
      <c r="P41" s="94"/>
    </row>
    <row r="42" customFormat="false" ht="12.75" hidden="false" customHeight="false" outlineLevel="0" collapsed="false">
      <c r="B42" s="94"/>
      <c r="C42" s="94"/>
      <c r="D42" s="94"/>
      <c r="E42" s="94"/>
      <c r="F42" s="94"/>
      <c r="G42" s="94"/>
      <c r="H42" s="94"/>
      <c r="I42" s="94"/>
      <c r="J42" s="94"/>
      <c r="K42" s="94"/>
      <c r="L42" s="94"/>
      <c r="M42" s="94"/>
      <c r="N42" s="94"/>
      <c r="O42" s="94"/>
      <c r="P42" s="94"/>
    </row>
    <row r="43" customFormat="false" ht="12.75" hidden="false" customHeight="false" outlineLevel="0" collapsed="false">
      <c r="B43" s="94"/>
      <c r="C43" s="94"/>
      <c r="D43" s="94"/>
      <c r="E43" s="94"/>
      <c r="F43" s="94"/>
      <c r="G43" s="94"/>
      <c r="H43" s="94"/>
      <c r="I43" s="94"/>
      <c r="J43" s="94"/>
      <c r="K43" s="94"/>
      <c r="L43" s="94"/>
      <c r="M43" s="94"/>
      <c r="N43" s="94"/>
      <c r="O43" s="94"/>
      <c r="P43" s="94"/>
    </row>
    <row r="44" customFormat="false" ht="12.75" hidden="false" customHeight="false" outlineLevel="0" collapsed="false">
      <c r="B44" s="94"/>
      <c r="C44" s="94"/>
      <c r="D44" s="94"/>
      <c r="E44" s="94"/>
      <c r="F44" s="94"/>
      <c r="G44" s="94"/>
      <c r="H44" s="94"/>
      <c r="I44" s="94"/>
      <c r="J44" s="94"/>
      <c r="K44" s="94"/>
      <c r="L44" s="94"/>
      <c r="M44" s="94"/>
      <c r="N44" s="94"/>
      <c r="O44" s="94"/>
      <c r="P44" s="94"/>
    </row>
    <row r="45" customFormat="false" ht="12.75" hidden="false" customHeight="false" outlineLevel="0" collapsed="false">
      <c r="B45" s="94"/>
      <c r="C45" s="94"/>
      <c r="D45" s="94"/>
      <c r="E45" s="94"/>
      <c r="F45" s="94"/>
      <c r="G45" s="94"/>
      <c r="H45" s="94"/>
      <c r="I45" s="94"/>
      <c r="J45" s="94"/>
      <c r="K45" s="94"/>
      <c r="L45" s="94"/>
      <c r="M45" s="94"/>
      <c r="N45" s="94"/>
      <c r="O45" s="94"/>
      <c r="P45" s="94"/>
    </row>
    <row r="46" customFormat="false" ht="12.75" hidden="false" customHeight="false" outlineLevel="0" collapsed="false">
      <c r="B46" s="94"/>
      <c r="C46" s="94"/>
      <c r="D46" s="94"/>
      <c r="E46" s="94"/>
      <c r="F46" s="94"/>
      <c r="G46" s="94"/>
      <c r="H46" s="94"/>
      <c r="I46" s="94"/>
      <c r="J46" s="94"/>
      <c r="K46" s="94"/>
      <c r="L46" s="94"/>
      <c r="M46" s="94"/>
      <c r="N46" s="94"/>
      <c r="O46" s="94"/>
      <c r="P46" s="94"/>
    </row>
    <row r="47" customFormat="false" ht="12.75" hidden="false" customHeight="false" outlineLevel="0" collapsed="false">
      <c r="B47" s="94"/>
      <c r="C47" s="94"/>
      <c r="D47" s="94"/>
      <c r="E47" s="94"/>
      <c r="F47" s="94"/>
      <c r="G47" s="94"/>
      <c r="H47" s="94"/>
      <c r="I47" s="94"/>
      <c r="J47" s="94"/>
      <c r="K47" s="94"/>
      <c r="L47" s="94"/>
      <c r="M47" s="94"/>
      <c r="N47" s="94"/>
      <c r="O47" s="94"/>
      <c r="P47" s="94"/>
    </row>
    <row r="48" customFormat="false" ht="12.75" hidden="false" customHeight="false" outlineLevel="0" collapsed="false">
      <c r="B48" s="94"/>
      <c r="C48" s="94"/>
      <c r="D48" s="94"/>
      <c r="E48" s="94"/>
      <c r="F48" s="94"/>
      <c r="G48" s="94"/>
      <c r="H48" s="94"/>
      <c r="I48" s="94"/>
      <c r="J48" s="94"/>
      <c r="K48" s="94"/>
      <c r="L48" s="94"/>
      <c r="M48" s="94"/>
      <c r="N48" s="94"/>
      <c r="O48" s="94"/>
      <c r="P48" s="94"/>
    </row>
    <row r="49" customFormat="false" ht="12.75" hidden="false" customHeight="false" outlineLevel="0" collapsed="false">
      <c r="B49" s="94"/>
      <c r="C49" s="94"/>
      <c r="D49" s="94"/>
      <c r="E49" s="94"/>
      <c r="F49" s="94"/>
      <c r="G49" s="94"/>
      <c r="H49" s="94"/>
      <c r="I49" s="94"/>
      <c r="J49" s="94"/>
      <c r="K49" s="94"/>
      <c r="L49" s="94"/>
      <c r="M49" s="94"/>
      <c r="N49" s="94"/>
      <c r="O49" s="94"/>
      <c r="P49" s="94"/>
    </row>
    <row r="50" customFormat="false" ht="12.75" hidden="false" customHeight="false" outlineLevel="0" collapsed="false">
      <c r="B50" s="94"/>
      <c r="C50" s="94"/>
      <c r="D50" s="94"/>
      <c r="E50" s="94"/>
      <c r="F50" s="94"/>
      <c r="G50" s="94"/>
      <c r="H50" s="94"/>
      <c r="I50" s="94"/>
      <c r="J50" s="94"/>
      <c r="K50" s="94"/>
      <c r="L50" s="94"/>
      <c r="M50" s="94"/>
      <c r="N50" s="94"/>
      <c r="O50" s="94"/>
      <c r="P50" s="94"/>
    </row>
    <row r="51" customFormat="false" ht="12.75" hidden="false" customHeight="false" outlineLevel="0" collapsed="false">
      <c r="B51" s="94"/>
      <c r="C51" s="94"/>
      <c r="D51" s="94"/>
      <c r="E51" s="94"/>
      <c r="F51" s="94"/>
      <c r="G51" s="94"/>
      <c r="H51" s="94"/>
      <c r="I51" s="94"/>
      <c r="J51" s="94"/>
      <c r="K51" s="94"/>
      <c r="L51" s="94"/>
      <c r="M51" s="94"/>
      <c r="N51" s="94"/>
      <c r="O51" s="94"/>
      <c r="P51" s="94"/>
    </row>
    <row r="52" customFormat="false" ht="12.75" hidden="false" customHeight="false" outlineLevel="0" collapsed="false">
      <c r="B52" s="94"/>
      <c r="C52" s="94"/>
      <c r="D52" s="94"/>
      <c r="E52" s="94"/>
      <c r="F52" s="94"/>
      <c r="G52" s="94"/>
      <c r="H52" s="94"/>
      <c r="I52" s="94"/>
      <c r="J52" s="94"/>
      <c r="K52" s="94"/>
      <c r="L52" s="94"/>
      <c r="M52" s="94"/>
      <c r="N52" s="94"/>
      <c r="O52" s="94"/>
      <c r="P52" s="94"/>
    </row>
    <row r="53" customFormat="false" ht="12.75" hidden="false" customHeight="false" outlineLevel="0" collapsed="false">
      <c r="B53" s="94"/>
      <c r="C53" s="94"/>
      <c r="D53" s="94"/>
      <c r="E53" s="94"/>
      <c r="F53" s="94"/>
      <c r="G53" s="94"/>
      <c r="H53" s="94"/>
      <c r="I53" s="94"/>
      <c r="J53" s="94"/>
      <c r="K53" s="94"/>
      <c r="L53" s="94"/>
      <c r="M53" s="94"/>
      <c r="N53" s="94"/>
      <c r="O53" s="94"/>
      <c r="P53" s="94"/>
    </row>
    <row r="54" customFormat="false" ht="12.75" hidden="false" customHeight="false" outlineLevel="0" collapsed="false">
      <c r="B54" s="94"/>
      <c r="C54" s="94"/>
      <c r="D54" s="94"/>
      <c r="E54" s="94"/>
      <c r="F54" s="94"/>
      <c r="G54" s="94"/>
      <c r="H54" s="94"/>
      <c r="I54" s="94"/>
      <c r="J54" s="94"/>
      <c r="K54" s="94"/>
      <c r="L54" s="94"/>
      <c r="M54" s="94"/>
      <c r="N54" s="94"/>
      <c r="O54" s="94"/>
      <c r="P54" s="94"/>
    </row>
    <row r="55" customFormat="false" ht="12.75" hidden="false" customHeight="false" outlineLevel="0" collapsed="false">
      <c r="B55" s="94"/>
      <c r="C55" s="94"/>
      <c r="D55" s="94"/>
      <c r="E55" s="94"/>
      <c r="F55" s="94"/>
      <c r="G55" s="94"/>
      <c r="H55" s="94"/>
      <c r="I55" s="94"/>
      <c r="J55" s="94"/>
      <c r="K55" s="94"/>
      <c r="L55" s="94"/>
      <c r="M55" s="94"/>
      <c r="N55" s="94"/>
      <c r="O55" s="94"/>
      <c r="P55" s="94"/>
    </row>
    <row r="56" customFormat="false" ht="12.75" hidden="false" customHeight="false" outlineLevel="0" collapsed="false">
      <c r="B56" s="94"/>
      <c r="C56" s="94"/>
      <c r="D56" s="94"/>
      <c r="E56" s="94"/>
      <c r="F56" s="94"/>
      <c r="G56" s="94"/>
      <c r="H56" s="94"/>
      <c r="I56" s="94"/>
      <c r="J56" s="94"/>
      <c r="K56" s="94"/>
      <c r="L56" s="94"/>
      <c r="M56" s="94"/>
      <c r="N56" s="94"/>
      <c r="O56" s="94"/>
      <c r="P56" s="94"/>
    </row>
    <row r="57" customFormat="false" ht="12.75" hidden="false" customHeight="false" outlineLevel="0" collapsed="false">
      <c r="B57" s="94"/>
      <c r="C57" s="94"/>
      <c r="D57" s="94"/>
      <c r="E57" s="94"/>
      <c r="F57" s="94"/>
      <c r="G57" s="94"/>
      <c r="H57" s="94"/>
      <c r="I57" s="94"/>
      <c r="J57" s="94"/>
      <c r="K57" s="94"/>
      <c r="L57" s="94"/>
      <c r="M57" s="94"/>
      <c r="N57" s="94"/>
      <c r="O57" s="94"/>
      <c r="P57" s="94"/>
    </row>
    <row r="58" customFormat="false" ht="12.75" hidden="false" customHeight="false" outlineLevel="0" collapsed="false">
      <c r="B58" s="94"/>
      <c r="C58" s="94"/>
      <c r="D58" s="94"/>
      <c r="E58" s="94"/>
      <c r="F58" s="94"/>
      <c r="G58" s="94"/>
      <c r="H58" s="94"/>
      <c r="I58" s="94"/>
      <c r="J58" s="94"/>
      <c r="K58" s="94"/>
      <c r="L58" s="94"/>
      <c r="M58" s="94"/>
      <c r="N58" s="94"/>
      <c r="O58" s="94"/>
      <c r="P58" s="94"/>
    </row>
    <row r="59" customFormat="false" ht="12.75" hidden="false" customHeight="false" outlineLevel="0" collapsed="false">
      <c r="B59" s="94"/>
      <c r="C59" s="94"/>
      <c r="D59" s="94"/>
      <c r="E59" s="94"/>
      <c r="F59" s="94"/>
      <c r="G59" s="94"/>
      <c r="H59" s="94"/>
      <c r="I59" s="94"/>
      <c r="J59" s="94"/>
      <c r="K59" s="94"/>
      <c r="L59" s="94"/>
      <c r="M59" s="94"/>
      <c r="N59" s="94"/>
      <c r="O59" s="94"/>
      <c r="P59" s="94"/>
    </row>
    <row r="60" customFormat="false" ht="12.75" hidden="false" customHeight="false" outlineLevel="0" collapsed="false">
      <c r="B60" s="94"/>
      <c r="C60" s="94"/>
      <c r="D60" s="94"/>
      <c r="E60" s="94"/>
      <c r="F60" s="94"/>
      <c r="G60" s="94"/>
      <c r="H60" s="94"/>
      <c r="I60" s="94"/>
      <c r="J60" s="94"/>
      <c r="K60" s="94"/>
      <c r="L60" s="94"/>
      <c r="M60" s="94"/>
      <c r="N60" s="94"/>
      <c r="O60" s="94"/>
      <c r="P60" s="94"/>
    </row>
    <row r="61" customFormat="false" ht="12.75" hidden="false" customHeight="false" outlineLevel="0" collapsed="false">
      <c r="B61" s="94"/>
      <c r="C61" s="94"/>
      <c r="D61" s="94"/>
      <c r="E61" s="94"/>
      <c r="F61" s="94"/>
      <c r="G61" s="94"/>
      <c r="H61" s="94"/>
      <c r="I61" s="94"/>
      <c r="J61" s="94"/>
      <c r="K61" s="94"/>
      <c r="L61" s="94"/>
      <c r="M61" s="94"/>
      <c r="N61" s="94"/>
      <c r="O61" s="94"/>
      <c r="P61" s="94"/>
    </row>
    <row r="62" customFormat="false" ht="12.75" hidden="false" customHeight="false" outlineLevel="0" collapsed="false">
      <c r="B62" s="94"/>
      <c r="C62" s="94"/>
      <c r="D62" s="94"/>
      <c r="E62" s="94"/>
      <c r="F62" s="94"/>
      <c r="G62" s="94"/>
      <c r="H62" s="94"/>
      <c r="I62" s="94"/>
      <c r="J62" s="94"/>
      <c r="K62" s="94"/>
      <c r="L62" s="94"/>
      <c r="M62" s="94"/>
      <c r="N62" s="94"/>
      <c r="O62" s="94"/>
      <c r="P62" s="94"/>
    </row>
    <row r="63" customFormat="false" ht="12.75" hidden="false" customHeight="false" outlineLevel="0" collapsed="false">
      <c r="B63" s="94"/>
      <c r="C63" s="94"/>
      <c r="D63" s="94"/>
      <c r="E63" s="94"/>
      <c r="F63" s="94"/>
      <c r="G63" s="94"/>
      <c r="H63" s="94"/>
      <c r="I63" s="94"/>
      <c r="J63" s="94"/>
      <c r="K63" s="94"/>
      <c r="L63" s="94"/>
      <c r="M63" s="94"/>
      <c r="N63" s="94"/>
      <c r="O63" s="94"/>
      <c r="P63" s="94"/>
    </row>
    <row r="64" customFormat="false" ht="12.75" hidden="false" customHeight="false" outlineLevel="0" collapsed="false">
      <c r="B64" s="94"/>
      <c r="C64" s="94"/>
      <c r="D64" s="94"/>
      <c r="E64" s="94"/>
      <c r="F64" s="94"/>
      <c r="G64" s="94"/>
      <c r="H64" s="94"/>
      <c r="I64" s="94"/>
      <c r="J64" s="94"/>
      <c r="K64" s="94"/>
      <c r="L64" s="94"/>
      <c r="M64" s="94"/>
      <c r="N64" s="94"/>
      <c r="O64" s="94"/>
      <c r="P64" s="94"/>
    </row>
    <row r="65" customFormat="false" ht="12.75" hidden="false" customHeight="false" outlineLevel="0" collapsed="false">
      <c r="B65" s="94"/>
      <c r="C65" s="94"/>
      <c r="D65" s="94"/>
      <c r="E65" s="94"/>
      <c r="F65" s="94"/>
      <c r="G65" s="94"/>
      <c r="H65" s="94"/>
      <c r="I65" s="94"/>
      <c r="J65" s="94"/>
      <c r="K65" s="94"/>
      <c r="L65" s="94"/>
      <c r="M65" s="94"/>
      <c r="N65" s="94"/>
      <c r="O65" s="94"/>
      <c r="P65" s="94"/>
    </row>
    <row r="66" customFormat="false" ht="12.75" hidden="false" customHeight="false" outlineLevel="0" collapsed="false">
      <c r="B66" s="94"/>
      <c r="C66" s="94"/>
      <c r="D66" s="94"/>
      <c r="E66" s="94"/>
      <c r="F66" s="94"/>
      <c r="G66" s="94"/>
      <c r="H66" s="94"/>
      <c r="I66" s="94"/>
      <c r="J66" s="94"/>
      <c r="K66" s="94"/>
      <c r="L66" s="94"/>
      <c r="M66" s="94"/>
      <c r="N66" s="94"/>
      <c r="O66" s="94"/>
      <c r="P66" s="94"/>
    </row>
    <row r="67" customFormat="false" ht="12.75" hidden="false" customHeight="false" outlineLevel="0" collapsed="false">
      <c r="B67" s="94"/>
      <c r="C67" s="94"/>
      <c r="D67" s="94"/>
      <c r="E67" s="94"/>
      <c r="F67" s="94"/>
      <c r="G67" s="94"/>
      <c r="H67" s="94"/>
      <c r="I67" s="94"/>
      <c r="J67" s="94"/>
      <c r="K67" s="94"/>
      <c r="L67" s="94"/>
      <c r="M67" s="94"/>
      <c r="N67" s="94"/>
      <c r="O67" s="94"/>
      <c r="P67" s="94"/>
    </row>
    <row r="68" customFormat="false" ht="12.75" hidden="false" customHeight="false" outlineLevel="0" collapsed="false">
      <c r="B68" s="94"/>
      <c r="C68" s="94"/>
      <c r="D68" s="94"/>
      <c r="E68" s="94"/>
      <c r="F68" s="94"/>
      <c r="G68" s="94"/>
      <c r="H68" s="94"/>
      <c r="I68" s="94"/>
      <c r="J68" s="94"/>
      <c r="K68" s="94"/>
      <c r="L68" s="94"/>
      <c r="M68" s="94"/>
      <c r="N68" s="94"/>
      <c r="O68" s="94"/>
      <c r="P68" s="94"/>
    </row>
    <row r="69" customFormat="false" ht="12.75" hidden="false" customHeight="false" outlineLevel="0" collapsed="false">
      <c r="B69" s="94"/>
      <c r="C69" s="94"/>
      <c r="D69" s="94"/>
      <c r="E69" s="94"/>
      <c r="F69" s="94"/>
      <c r="G69" s="94"/>
      <c r="H69" s="94"/>
      <c r="I69" s="94"/>
      <c r="J69" s="94"/>
      <c r="K69" s="94"/>
      <c r="L69" s="94"/>
      <c r="M69" s="94"/>
      <c r="N69" s="94"/>
      <c r="O69" s="94"/>
      <c r="P69" s="94"/>
    </row>
    <row r="70" customFormat="false" ht="12.75" hidden="false" customHeight="false" outlineLevel="0" collapsed="false">
      <c r="B70" s="94"/>
      <c r="C70" s="94"/>
      <c r="D70" s="94"/>
      <c r="E70" s="94"/>
      <c r="F70" s="94"/>
      <c r="G70" s="94"/>
      <c r="H70" s="94"/>
      <c r="I70" s="94"/>
      <c r="J70" s="94"/>
      <c r="K70" s="94"/>
      <c r="L70" s="94"/>
      <c r="M70" s="94"/>
      <c r="N70" s="94"/>
      <c r="O70" s="94"/>
      <c r="P70" s="94"/>
    </row>
    <row r="71" customFormat="false" ht="12.75" hidden="false" customHeight="false" outlineLevel="0" collapsed="false">
      <c r="B71" s="94"/>
      <c r="C71" s="94"/>
      <c r="D71" s="94"/>
      <c r="E71" s="94"/>
      <c r="F71" s="94"/>
      <c r="G71" s="94"/>
      <c r="H71" s="94"/>
      <c r="I71" s="94"/>
      <c r="J71" s="94"/>
      <c r="K71" s="94"/>
      <c r="L71" s="94"/>
      <c r="M71" s="94"/>
      <c r="N71" s="94"/>
      <c r="O71" s="94"/>
      <c r="P71" s="94"/>
    </row>
    <row r="72" customFormat="false" ht="12.75" hidden="false" customHeight="false" outlineLevel="0" collapsed="false">
      <c r="B72" s="94"/>
      <c r="C72" s="94"/>
      <c r="D72" s="94"/>
      <c r="E72" s="94"/>
      <c r="F72" s="94"/>
      <c r="G72" s="94"/>
      <c r="H72" s="94"/>
      <c r="I72" s="94"/>
      <c r="J72" s="94"/>
      <c r="K72" s="94"/>
      <c r="L72" s="94"/>
      <c r="M72" s="94"/>
      <c r="N72" s="94"/>
      <c r="O72" s="94"/>
      <c r="P72" s="94"/>
    </row>
    <row r="73" customFormat="false" ht="12.75" hidden="false" customHeight="false" outlineLevel="0" collapsed="false">
      <c r="B73" s="94"/>
      <c r="C73" s="94"/>
      <c r="D73" s="94"/>
      <c r="E73" s="94"/>
      <c r="F73" s="94"/>
      <c r="G73" s="94"/>
      <c r="H73" s="94"/>
      <c r="I73" s="94"/>
      <c r="J73" s="94"/>
      <c r="K73" s="94"/>
      <c r="L73" s="94"/>
      <c r="M73" s="94"/>
      <c r="N73" s="94"/>
      <c r="O73" s="94"/>
      <c r="P73" s="94"/>
    </row>
    <row r="74" customFormat="false" ht="12.75" hidden="false" customHeight="false" outlineLevel="0" collapsed="false">
      <c r="B74" s="94"/>
      <c r="C74" s="94"/>
      <c r="D74" s="94"/>
      <c r="E74" s="94"/>
      <c r="F74" s="94"/>
      <c r="G74" s="94"/>
      <c r="H74" s="94"/>
      <c r="I74" s="94"/>
      <c r="J74" s="94"/>
      <c r="K74" s="94"/>
      <c r="L74" s="94"/>
      <c r="M74" s="94"/>
      <c r="N74" s="94"/>
      <c r="O74" s="94"/>
      <c r="P74" s="94"/>
    </row>
    <row r="75" customFormat="false" ht="12.75" hidden="false" customHeight="false" outlineLevel="0" collapsed="false">
      <c r="B75" s="94"/>
      <c r="C75" s="94"/>
      <c r="D75" s="94"/>
      <c r="E75" s="94"/>
      <c r="F75" s="94"/>
      <c r="G75" s="94"/>
      <c r="H75" s="94"/>
      <c r="I75" s="94"/>
      <c r="J75" s="94"/>
      <c r="K75" s="94"/>
      <c r="L75" s="94"/>
      <c r="M75" s="94"/>
      <c r="N75" s="94"/>
      <c r="O75" s="94"/>
      <c r="P75" s="94"/>
    </row>
    <row r="76" customFormat="false" ht="12.75" hidden="false" customHeight="false" outlineLevel="0" collapsed="false">
      <c r="B76" s="94"/>
      <c r="C76" s="94"/>
      <c r="D76" s="94"/>
      <c r="E76" s="94"/>
      <c r="F76" s="94"/>
      <c r="G76" s="94"/>
      <c r="H76" s="94"/>
      <c r="I76" s="94"/>
      <c r="J76" s="94"/>
      <c r="K76" s="94"/>
      <c r="L76" s="94"/>
      <c r="M76" s="94"/>
      <c r="N76" s="94"/>
      <c r="O76" s="94"/>
      <c r="P76" s="94"/>
    </row>
    <row r="77" customFormat="false" ht="12.75" hidden="false" customHeight="false" outlineLevel="0" collapsed="false">
      <c r="B77" s="94"/>
      <c r="C77" s="94"/>
      <c r="D77" s="94"/>
      <c r="E77" s="94"/>
      <c r="F77" s="94"/>
      <c r="G77" s="94"/>
      <c r="H77" s="94"/>
      <c r="I77" s="94"/>
      <c r="J77" s="94"/>
      <c r="K77" s="94"/>
      <c r="L77" s="94"/>
      <c r="M77" s="94"/>
      <c r="N77" s="94"/>
      <c r="O77" s="94"/>
      <c r="P77" s="94"/>
    </row>
    <row r="78" customFormat="false" ht="12.75" hidden="false" customHeight="false" outlineLevel="0" collapsed="false">
      <c r="B78" s="94"/>
      <c r="C78" s="94"/>
      <c r="D78" s="94"/>
      <c r="E78" s="94"/>
      <c r="F78" s="94"/>
      <c r="G78" s="94"/>
      <c r="H78" s="94"/>
      <c r="I78" s="94"/>
      <c r="J78" s="94"/>
      <c r="K78" s="94"/>
      <c r="L78" s="94"/>
      <c r="M78" s="94"/>
      <c r="N78" s="94"/>
      <c r="O78" s="94"/>
      <c r="P78" s="94"/>
    </row>
    <row r="79" customFormat="false" ht="12.75" hidden="false" customHeight="false" outlineLevel="0" collapsed="false">
      <c r="B79" s="94"/>
      <c r="C79" s="94"/>
      <c r="D79" s="94"/>
      <c r="E79" s="94"/>
      <c r="F79" s="94"/>
      <c r="G79" s="94"/>
      <c r="H79" s="94"/>
      <c r="I79" s="94"/>
      <c r="J79" s="94"/>
      <c r="K79" s="94"/>
      <c r="L79" s="94"/>
      <c r="M79" s="94"/>
      <c r="N79" s="94"/>
      <c r="O79" s="94"/>
      <c r="P79" s="94"/>
    </row>
    <row r="80" customFormat="false" ht="12.75" hidden="false" customHeight="false" outlineLevel="0" collapsed="false">
      <c r="B80" s="94"/>
      <c r="C80" s="94"/>
      <c r="D80" s="94"/>
      <c r="E80" s="94"/>
      <c r="F80" s="94"/>
      <c r="G80" s="94"/>
      <c r="H80" s="94"/>
      <c r="I80" s="94"/>
      <c r="J80" s="94"/>
      <c r="K80" s="94"/>
      <c r="L80" s="94"/>
      <c r="M80" s="94"/>
      <c r="N80" s="94"/>
      <c r="O80" s="94"/>
      <c r="P80" s="94"/>
    </row>
    <row r="81" customFormat="false" ht="12.75" hidden="false" customHeight="false" outlineLevel="0" collapsed="false">
      <c r="B81" s="94"/>
      <c r="C81" s="94"/>
      <c r="D81" s="94"/>
      <c r="E81" s="94"/>
      <c r="F81" s="94"/>
      <c r="G81" s="94"/>
      <c r="H81" s="94"/>
      <c r="I81" s="94"/>
      <c r="J81" s="94"/>
      <c r="K81" s="94"/>
      <c r="L81" s="94"/>
      <c r="M81" s="94"/>
      <c r="N81" s="94"/>
      <c r="O81" s="94"/>
      <c r="P81" s="94"/>
    </row>
    <row r="82" customFormat="false" ht="12.75" hidden="false" customHeight="false" outlineLevel="0" collapsed="false">
      <c r="B82" s="94"/>
      <c r="C82" s="94"/>
      <c r="D82" s="94"/>
      <c r="E82" s="94"/>
      <c r="F82" s="94"/>
      <c r="G82" s="94"/>
      <c r="H82" s="94"/>
      <c r="I82" s="94"/>
      <c r="J82" s="94"/>
      <c r="K82" s="94"/>
      <c r="L82" s="94"/>
      <c r="M82" s="94"/>
      <c r="N82" s="94"/>
      <c r="O82" s="94"/>
      <c r="P82" s="94"/>
    </row>
    <row r="83" customFormat="false" ht="12.75" hidden="false" customHeight="false" outlineLevel="0" collapsed="false">
      <c r="B83" s="94"/>
      <c r="C83" s="94"/>
      <c r="D83" s="94"/>
      <c r="E83" s="94"/>
      <c r="F83" s="94"/>
      <c r="G83" s="94"/>
      <c r="H83" s="94"/>
      <c r="I83" s="94"/>
      <c r="J83" s="94"/>
      <c r="K83" s="94"/>
      <c r="L83" s="94"/>
      <c r="M83" s="94"/>
      <c r="N83" s="94"/>
      <c r="O83" s="94"/>
      <c r="P83" s="94"/>
    </row>
    <row r="84" customFormat="false" ht="12.75" hidden="false" customHeight="false" outlineLevel="0" collapsed="false">
      <c r="B84" s="94"/>
      <c r="C84" s="94"/>
      <c r="D84" s="94"/>
      <c r="E84" s="94"/>
      <c r="F84" s="94"/>
      <c r="G84" s="94"/>
      <c r="H84" s="94"/>
      <c r="I84" s="94"/>
      <c r="J84" s="94"/>
      <c r="K84" s="94"/>
      <c r="L84" s="94"/>
      <c r="M84" s="94"/>
      <c r="N84" s="94"/>
      <c r="O84" s="94"/>
      <c r="P84" s="94"/>
    </row>
    <row r="85" customFormat="false" ht="12.75" hidden="false" customHeight="false" outlineLevel="0" collapsed="false">
      <c r="B85" s="94"/>
      <c r="C85" s="94"/>
      <c r="D85" s="94"/>
      <c r="E85" s="94"/>
      <c r="F85" s="94"/>
      <c r="G85" s="94"/>
      <c r="H85" s="94"/>
      <c r="I85" s="94"/>
      <c r="J85" s="94"/>
      <c r="K85" s="94"/>
      <c r="L85" s="94"/>
      <c r="M85" s="94"/>
      <c r="N85" s="94"/>
      <c r="O85" s="94"/>
      <c r="P85" s="94"/>
    </row>
    <row r="86" customFormat="false" ht="12.75" hidden="false" customHeight="false" outlineLevel="0" collapsed="false">
      <c r="B86" s="94"/>
      <c r="C86" s="94"/>
      <c r="D86" s="94"/>
      <c r="E86" s="94"/>
      <c r="F86" s="94"/>
      <c r="G86" s="94"/>
      <c r="H86" s="94"/>
      <c r="I86" s="94"/>
      <c r="J86" s="94"/>
      <c r="K86" s="94"/>
      <c r="L86" s="94"/>
      <c r="M86" s="94"/>
      <c r="N86" s="94"/>
      <c r="O86" s="94"/>
      <c r="P86" s="94"/>
    </row>
    <row r="87" customFormat="false" ht="12.75" hidden="false" customHeight="false" outlineLevel="0" collapsed="false">
      <c r="B87" s="94"/>
      <c r="C87" s="94"/>
      <c r="D87" s="94"/>
      <c r="E87" s="94"/>
      <c r="F87" s="94"/>
      <c r="G87" s="94"/>
      <c r="H87" s="94"/>
      <c r="I87" s="94"/>
      <c r="J87" s="94"/>
      <c r="K87" s="94"/>
      <c r="L87" s="94"/>
      <c r="M87" s="94"/>
      <c r="N87" s="94"/>
      <c r="O87" s="94"/>
      <c r="P87" s="94"/>
    </row>
    <row r="88" customFormat="false" ht="12.75" hidden="false" customHeight="false" outlineLevel="0" collapsed="false">
      <c r="B88" s="94"/>
      <c r="C88" s="94"/>
      <c r="D88" s="94"/>
      <c r="E88" s="94"/>
      <c r="F88" s="94"/>
      <c r="G88" s="94"/>
      <c r="H88" s="94"/>
      <c r="I88" s="94"/>
      <c r="J88" s="94"/>
      <c r="K88" s="94"/>
      <c r="L88" s="94"/>
      <c r="M88" s="94"/>
      <c r="N88" s="94"/>
      <c r="O88" s="94"/>
      <c r="P88" s="94"/>
    </row>
    <row r="89" customFormat="false" ht="12.75" hidden="false" customHeight="false" outlineLevel="0" collapsed="false">
      <c r="B89" s="94"/>
      <c r="C89" s="94"/>
      <c r="D89" s="94"/>
      <c r="E89" s="94"/>
      <c r="F89" s="94"/>
      <c r="G89" s="94"/>
      <c r="H89" s="94"/>
      <c r="I89" s="94"/>
      <c r="J89" s="94"/>
      <c r="K89" s="94"/>
      <c r="L89" s="94"/>
      <c r="M89" s="94"/>
      <c r="N89" s="94"/>
      <c r="O89" s="94"/>
      <c r="P89" s="94"/>
    </row>
    <row r="90" customFormat="false" ht="12.75" hidden="false" customHeight="false" outlineLevel="0" collapsed="false">
      <c r="B90" s="94"/>
      <c r="C90" s="94"/>
      <c r="D90" s="94"/>
      <c r="E90" s="94"/>
      <c r="F90" s="94"/>
      <c r="G90" s="94"/>
      <c r="H90" s="94"/>
      <c r="I90" s="94"/>
      <c r="J90" s="94"/>
      <c r="K90" s="94"/>
      <c r="L90" s="94"/>
      <c r="M90" s="94"/>
      <c r="N90" s="94"/>
      <c r="O90" s="94"/>
      <c r="P90" s="94"/>
    </row>
    <row r="91" customFormat="false" ht="12.75" hidden="false" customHeight="false" outlineLevel="0" collapsed="false">
      <c r="B91" s="94"/>
      <c r="C91" s="94"/>
      <c r="D91" s="94"/>
      <c r="E91" s="94"/>
      <c r="F91" s="94"/>
      <c r="G91" s="94"/>
      <c r="H91" s="94"/>
      <c r="I91" s="94"/>
      <c r="J91" s="94"/>
      <c r="K91" s="94"/>
      <c r="L91" s="94"/>
      <c r="M91" s="94"/>
      <c r="N91" s="94"/>
      <c r="O91" s="94"/>
      <c r="P91" s="94"/>
    </row>
    <row r="92" customFormat="false" ht="12.75" hidden="false" customHeight="false" outlineLevel="0" collapsed="false">
      <c r="B92" s="94"/>
      <c r="C92" s="94"/>
      <c r="D92" s="94"/>
      <c r="E92" s="94"/>
      <c r="F92" s="94"/>
      <c r="G92" s="94"/>
      <c r="H92" s="94"/>
      <c r="I92" s="94"/>
      <c r="J92" s="94"/>
      <c r="K92" s="94"/>
      <c r="L92" s="94"/>
      <c r="M92" s="94"/>
      <c r="N92" s="94"/>
      <c r="O92" s="94"/>
      <c r="P92" s="94"/>
    </row>
    <row r="93" customFormat="false" ht="12.75" hidden="false" customHeight="false" outlineLevel="0" collapsed="false">
      <c r="B93" s="94"/>
      <c r="C93" s="94"/>
      <c r="D93" s="94"/>
      <c r="E93" s="94"/>
      <c r="F93" s="94"/>
      <c r="G93" s="94"/>
      <c r="H93" s="94"/>
      <c r="I93" s="94"/>
      <c r="J93" s="94"/>
      <c r="K93" s="94"/>
      <c r="L93" s="94"/>
      <c r="M93" s="94"/>
      <c r="N93" s="94"/>
      <c r="O93" s="94"/>
      <c r="P93" s="94"/>
    </row>
    <row r="94" customFormat="false" ht="12.75" hidden="false" customHeight="false" outlineLevel="0" collapsed="false">
      <c r="B94" s="94"/>
      <c r="C94" s="94"/>
      <c r="D94" s="94"/>
      <c r="E94" s="94"/>
      <c r="F94" s="94"/>
      <c r="G94" s="94"/>
      <c r="H94" s="94"/>
      <c r="I94" s="94"/>
      <c r="J94" s="94"/>
      <c r="K94" s="94"/>
      <c r="L94" s="94"/>
      <c r="M94" s="94"/>
      <c r="N94" s="94"/>
      <c r="O94" s="94"/>
      <c r="P94" s="94"/>
    </row>
    <row r="95" customFormat="false" ht="12.75" hidden="false" customHeight="false" outlineLevel="0" collapsed="false">
      <c r="B95" s="94"/>
      <c r="C95" s="94"/>
      <c r="D95" s="94"/>
      <c r="E95" s="94"/>
      <c r="F95" s="94"/>
      <c r="G95" s="94"/>
      <c r="H95" s="94"/>
      <c r="I95" s="94"/>
      <c r="J95" s="94"/>
      <c r="K95" s="94"/>
      <c r="L95" s="94"/>
      <c r="M95" s="94"/>
      <c r="N95" s="94"/>
      <c r="O95" s="94"/>
      <c r="P95" s="94"/>
    </row>
    <row r="96" customFormat="false" ht="12.75" hidden="false" customHeight="false" outlineLevel="0" collapsed="false">
      <c r="B96" s="94"/>
      <c r="C96" s="94"/>
      <c r="D96" s="94"/>
      <c r="E96" s="94"/>
      <c r="F96" s="94"/>
      <c r="G96" s="94"/>
      <c r="H96" s="94"/>
      <c r="I96" s="94"/>
      <c r="J96" s="94"/>
      <c r="K96" s="94"/>
      <c r="L96" s="94"/>
      <c r="M96" s="94"/>
      <c r="N96" s="94"/>
      <c r="O96" s="94"/>
      <c r="P96" s="94"/>
    </row>
    <row r="97" customFormat="false" ht="12.75" hidden="false" customHeight="false" outlineLevel="0" collapsed="false">
      <c r="B97" s="94"/>
      <c r="C97" s="94"/>
      <c r="D97" s="94"/>
      <c r="E97" s="94"/>
      <c r="F97" s="94"/>
      <c r="G97" s="94"/>
      <c r="H97" s="94"/>
      <c r="I97" s="94"/>
      <c r="J97" s="94"/>
      <c r="K97" s="94"/>
      <c r="L97" s="94"/>
      <c r="M97" s="94"/>
      <c r="N97" s="94"/>
      <c r="O97" s="94"/>
      <c r="P97" s="94"/>
    </row>
    <row r="98" customFormat="false" ht="12.75" hidden="false" customHeight="false" outlineLevel="0" collapsed="false">
      <c r="B98" s="94"/>
      <c r="C98" s="94"/>
      <c r="D98" s="94"/>
      <c r="E98" s="94"/>
      <c r="F98" s="94"/>
      <c r="G98" s="94"/>
      <c r="H98" s="94"/>
      <c r="I98" s="94"/>
      <c r="J98" s="94"/>
      <c r="K98" s="94"/>
      <c r="L98" s="94"/>
      <c r="M98" s="94"/>
      <c r="N98" s="94"/>
      <c r="O98" s="94"/>
      <c r="P98" s="94"/>
    </row>
    <row r="99" customFormat="false" ht="12.75" hidden="false" customHeight="false" outlineLevel="0" collapsed="false">
      <c r="B99" s="94"/>
      <c r="C99" s="94"/>
      <c r="D99" s="94"/>
      <c r="E99" s="94"/>
      <c r="F99" s="94"/>
      <c r="G99" s="94"/>
      <c r="H99" s="94"/>
      <c r="I99" s="94"/>
      <c r="J99" s="94"/>
      <c r="K99" s="94"/>
      <c r="L99" s="94"/>
      <c r="M99" s="94"/>
      <c r="N99" s="94"/>
      <c r="O99" s="94"/>
      <c r="P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row>
  </sheetData>
  <mergeCells count="11">
    <mergeCell ref="A1:N2"/>
    <mergeCell ref="B3:B4"/>
    <mergeCell ref="C3:D4"/>
    <mergeCell ref="E3:E4"/>
    <mergeCell ref="F3:G4"/>
    <mergeCell ref="H3:I4"/>
    <mergeCell ref="J3:K4"/>
    <mergeCell ref="L3:L4"/>
    <mergeCell ref="M3:M4"/>
    <mergeCell ref="N3:N4"/>
    <mergeCell ref="A23:N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12.28"/>
    <col collapsed="false" customWidth="true" hidden="false" outlineLevel="0" max="13" min="2" style="18" width="9.7"/>
    <col collapsed="false" customWidth="true" hidden="false" outlineLevel="0" max="17" min="14" style="18" width="7.7"/>
    <col collapsed="false" customWidth="false" hidden="false" outlineLevel="0" max="257" min="18" style="18" width="11.42"/>
  </cols>
  <sheetData>
    <row r="1" customFormat="false" ht="15.75" hidden="false" customHeight="true" outlineLevel="0" collapsed="false">
      <c r="A1" s="320" t="s">
        <v>590</v>
      </c>
      <c r="B1" s="320"/>
      <c r="C1" s="320"/>
      <c r="D1" s="320"/>
      <c r="E1" s="320"/>
      <c r="F1" s="320"/>
      <c r="G1" s="320"/>
      <c r="H1" s="320"/>
      <c r="I1" s="320"/>
      <c r="J1" s="320"/>
      <c r="K1" s="320"/>
      <c r="L1" s="320"/>
      <c r="M1" s="320"/>
    </row>
    <row r="2" customFormat="false" ht="37.5" hidden="false" customHeight="true" outlineLevel="0" collapsed="false">
      <c r="A2" s="935" t="s">
        <v>591</v>
      </c>
      <c r="B2" s="935"/>
      <c r="C2" s="935"/>
      <c r="D2" s="935"/>
      <c r="E2" s="935"/>
      <c r="F2" s="935"/>
      <c r="G2" s="935"/>
      <c r="H2" s="935"/>
      <c r="I2" s="935"/>
      <c r="J2" s="935"/>
      <c r="K2" s="935"/>
      <c r="L2" s="935"/>
      <c r="M2" s="935"/>
    </row>
    <row r="3" customFormat="false" ht="60" hidden="false" customHeight="true" outlineLevel="0" collapsed="false">
      <c r="A3" s="58"/>
      <c r="B3" s="232" t="s">
        <v>532</v>
      </c>
      <c r="C3" s="32" t="s">
        <v>533</v>
      </c>
      <c r="D3" s="32"/>
      <c r="E3" s="32" t="s">
        <v>534</v>
      </c>
      <c r="F3" s="32"/>
      <c r="G3" s="31" t="s">
        <v>592</v>
      </c>
      <c r="H3" s="31"/>
      <c r="I3" s="31"/>
      <c r="J3" s="32" t="s">
        <v>593</v>
      </c>
      <c r="K3" s="32"/>
      <c r="L3" s="32"/>
      <c r="M3" s="1006" t="s">
        <v>537</v>
      </c>
    </row>
    <row r="4" customFormat="false" ht="30" hidden="false" customHeight="true" outlineLevel="0" collapsed="false">
      <c r="A4" s="1007" t="s">
        <v>283</v>
      </c>
      <c r="B4" s="232"/>
      <c r="C4" s="32"/>
      <c r="D4" s="32"/>
      <c r="E4" s="32"/>
      <c r="F4" s="32"/>
      <c r="G4" s="1008" t="s">
        <v>539</v>
      </c>
      <c r="H4" s="1009" t="s">
        <v>540</v>
      </c>
      <c r="I4" s="1009" t="s">
        <v>541</v>
      </c>
      <c r="J4" s="1008" t="s">
        <v>539</v>
      </c>
      <c r="K4" s="1009" t="s">
        <v>540</v>
      </c>
      <c r="L4" s="1010" t="s">
        <v>541</v>
      </c>
      <c r="M4" s="1006"/>
    </row>
    <row r="5" customFormat="false" ht="19.5" hidden="false" customHeight="true" outlineLevel="0" collapsed="false">
      <c r="A5" s="40" t="n">
        <v>2012</v>
      </c>
      <c r="B5" s="160"/>
      <c r="C5" s="158"/>
      <c r="D5" s="622"/>
      <c r="E5" s="158"/>
      <c r="F5" s="622"/>
      <c r="G5" s="997"/>
      <c r="H5" s="1011"/>
      <c r="I5" s="753"/>
      <c r="J5" s="1012"/>
      <c r="K5" s="753"/>
      <c r="L5" s="1013"/>
      <c r="M5" s="169"/>
    </row>
    <row r="6" customFormat="false" ht="19.5" hidden="false" customHeight="true" outlineLevel="0" collapsed="false">
      <c r="A6" s="53" t="n">
        <f aca="false">A5-1</f>
        <v>2011</v>
      </c>
      <c r="B6" s="165"/>
      <c r="C6" s="1014"/>
      <c r="D6" s="705"/>
      <c r="E6" s="1014"/>
      <c r="F6" s="705"/>
      <c r="G6" s="1015"/>
      <c r="H6" s="1016"/>
      <c r="I6" s="764"/>
      <c r="J6" s="1017"/>
      <c r="K6" s="764"/>
      <c r="L6" s="1018"/>
      <c r="M6" s="873"/>
    </row>
    <row r="7" customFormat="false" ht="19.5" hidden="false" customHeight="true" outlineLevel="0" collapsed="false">
      <c r="A7" s="53" t="n">
        <f aca="false">A6-1</f>
        <v>2010</v>
      </c>
      <c r="B7" s="160"/>
      <c r="C7" s="158"/>
      <c r="D7" s="622"/>
      <c r="E7" s="158"/>
      <c r="F7" s="622"/>
      <c r="G7" s="997"/>
      <c r="H7" s="1011"/>
      <c r="I7" s="753"/>
      <c r="J7" s="1012"/>
      <c r="K7" s="753"/>
      <c r="L7" s="1013"/>
      <c r="M7" s="169"/>
    </row>
    <row r="8" customFormat="false" ht="19.5" hidden="false" customHeight="true" outlineLevel="0" collapsed="false">
      <c r="A8" s="53" t="n">
        <f aca="false">A7-1</f>
        <v>2009</v>
      </c>
      <c r="B8" s="160"/>
      <c r="C8" s="158"/>
      <c r="D8" s="622"/>
      <c r="E8" s="158"/>
      <c r="F8" s="622"/>
      <c r="G8" s="997"/>
      <c r="H8" s="1011"/>
      <c r="I8" s="753"/>
      <c r="J8" s="1012"/>
      <c r="K8" s="753"/>
      <c r="L8" s="1013"/>
      <c r="M8" s="169"/>
    </row>
    <row r="9" customFormat="false" ht="20.1" hidden="false" customHeight="true" outlineLevel="0" collapsed="false">
      <c r="A9" s="53" t="n">
        <f aca="false">A8-1</f>
        <v>2008</v>
      </c>
      <c r="B9" s="160"/>
      <c r="C9" s="158"/>
      <c r="D9" s="622"/>
      <c r="E9" s="158"/>
      <c r="F9" s="622"/>
      <c r="G9" s="997"/>
      <c r="H9" s="1011"/>
      <c r="I9" s="753"/>
      <c r="J9" s="1012"/>
      <c r="K9" s="753"/>
      <c r="L9" s="1013"/>
      <c r="M9" s="169"/>
    </row>
    <row r="10" customFormat="false" ht="20.1" hidden="false" customHeight="true" outlineLevel="0" collapsed="false">
      <c r="A10" s="53" t="n">
        <f aca="false">A9-1</f>
        <v>2007</v>
      </c>
      <c r="B10" s="160"/>
      <c r="C10" s="158"/>
      <c r="D10" s="622"/>
      <c r="E10" s="158"/>
      <c r="F10" s="622"/>
      <c r="G10" s="997"/>
      <c r="H10" s="1011"/>
      <c r="I10" s="753"/>
      <c r="J10" s="1012"/>
      <c r="K10" s="753"/>
      <c r="L10" s="1013"/>
      <c r="M10" s="169"/>
    </row>
    <row r="11" customFormat="false" ht="20.1" hidden="false" customHeight="true" outlineLevel="0" collapsed="false">
      <c r="A11" s="53" t="n">
        <f aca="false">A10-1</f>
        <v>2006</v>
      </c>
      <c r="B11" s="160"/>
      <c r="C11" s="158"/>
      <c r="D11" s="622"/>
      <c r="E11" s="158"/>
      <c r="F11" s="622"/>
      <c r="G11" s="997"/>
      <c r="H11" s="1011"/>
      <c r="I11" s="753"/>
      <c r="J11" s="1012"/>
      <c r="K11" s="753"/>
      <c r="L11" s="1013"/>
      <c r="M11" s="169"/>
    </row>
    <row r="12" customFormat="false" ht="20.1" hidden="false" customHeight="true" outlineLevel="0" collapsed="false">
      <c r="A12" s="53" t="n">
        <f aca="false">A11-1</f>
        <v>2005</v>
      </c>
      <c r="B12" s="160"/>
      <c r="C12" s="158"/>
      <c r="D12" s="622"/>
      <c r="E12" s="158"/>
      <c r="F12" s="622"/>
      <c r="G12" s="997"/>
      <c r="H12" s="1011"/>
      <c r="I12" s="753"/>
      <c r="J12" s="1012"/>
      <c r="K12" s="753"/>
      <c r="L12" s="1013"/>
      <c r="M12" s="169"/>
    </row>
    <row r="13" customFormat="false" ht="20.1" hidden="false" customHeight="true" outlineLevel="0" collapsed="false">
      <c r="A13" s="53" t="n">
        <f aca="false">A12-1</f>
        <v>2004</v>
      </c>
      <c r="B13" s="1019"/>
      <c r="C13" s="299"/>
      <c r="D13" s="1019"/>
      <c r="E13" s="299"/>
      <c r="F13" s="1019"/>
      <c r="G13" s="1020"/>
      <c r="H13" s="1021"/>
      <c r="I13" s="1009"/>
      <c r="J13" s="1008"/>
      <c r="K13" s="1009"/>
      <c r="L13" s="1010"/>
      <c r="M13" s="352"/>
    </row>
    <row r="14" customFormat="false" ht="20.1" hidden="false" customHeight="true" outlineLevel="0" collapsed="false">
      <c r="A14" s="53" t="n">
        <f aca="false">A13-1</f>
        <v>2003</v>
      </c>
      <c r="B14" s="1019"/>
      <c r="C14" s="299"/>
      <c r="D14" s="1019"/>
      <c r="E14" s="299"/>
      <c r="F14" s="1019"/>
      <c r="G14" s="1020"/>
      <c r="H14" s="1021"/>
      <c r="I14" s="1009"/>
      <c r="J14" s="1008"/>
      <c r="K14" s="1009"/>
      <c r="L14" s="1010"/>
      <c r="M14" s="352"/>
    </row>
    <row r="15" customFormat="false" ht="20.1" hidden="false" customHeight="true" outlineLevel="0" collapsed="false">
      <c r="A15" s="53" t="n">
        <f aca="false">A14-1</f>
        <v>2002</v>
      </c>
      <c r="B15" s="1019"/>
      <c r="C15" s="299"/>
      <c r="D15" s="1019"/>
      <c r="E15" s="299"/>
      <c r="F15" s="1019"/>
      <c r="G15" s="1020"/>
      <c r="H15" s="1021"/>
      <c r="I15" s="1009"/>
      <c r="J15" s="1008"/>
      <c r="K15" s="1009"/>
      <c r="L15" s="1010"/>
      <c r="M15" s="352"/>
    </row>
    <row r="16" customFormat="false" ht="20.1" hidden="false" customHeight="true" outlineLevel="0" collapsed="false">
      <c r="A16" s="53" t="n">
        <f aca="false">A15-1</f>
        <v>2001</v>
      </c>
      <c r="B16" s="1019"/>
      <c r="C16" s="299"/>
      <c r="D16" s="1019"/>
      <c r="E16" s="299"/>
      <c r="F16" s="1019"/>
      <c r="G16" s="1020"/>
      <c r="H16" s="1021"/>
      <c r="I16" s="1009"/>
      <c r="J16" s="1008"/>
      <c r="K16" s="1009"/>
      <c r="L16" s="1010"/>
      <c r="M16" s="352"/>
    </row>
    <row r="17" customFormat="false" ht="20.1" hidden="false" customHeight="true" outlineLevel="0" collapsed="false">
      <c r="A17" s="53" t="n">
        <f aca="false">A16-1</f>
        <v>2000</v>
      </c>
      <c r="B17" s="1019"/>
      <c r="C17" s="299"/>
      <c r="D17" s="1019"/>
      <c r="E17" s="299"/>
      <c r="F17" s="1019"/>
      <c r="G17" s="1020"/>
      <c r="H17" s="1021"/>
      <c r="I17" s="1009"/>
      <c r="J17" s="1008"/>
      <c r="K17" s="1009"/>
      <c r="L17" s="1010"/>
      <c r="M17" s="352"/>
      <c r="N17" s="131"/>
      <c r="O17" s="950"/>
    </row>
    <row r="18" customFormat="false" ht="20.1" hidden="false" customHeight="true" outlineLevel="0" collapsed="false">
      <c r="A18" s="53" t="n">
        <f aca="false">A17-1</f>
        <v>1999</v>
      </c>
      <c r="B18" s="1019"/>
      <c r="C18" s="299"/>
      <c r="D18" s="1019"/>
      <c r="E18" s="299"/>
      <c r="F18" s="1019"/>
      <c r="G18" s="1020"/>
      <c r="H18" s="1021"/>
      <c r="I18" s="1009"/>
      <c r="J18" s="1008"/>
      <c r="K18" s="1009"/>
      <c r="L18" s="1010"/>
      <c r="M18" s="352"/>
      <c r="N18" s="131"/>
      <c r="O18" s="950"/>
    </row>
    <row r="19" customFormat="false" ht="20.1" hidden="false" customHeight="true" outlineLevel="0" collapsed="false">
      <c r="A19" s="53" t="n">
        <f aca="false">A18-1</f>
        <v>1998</v>
      </c>
      <c r="B19" s="59"/>
      <c r="C19" s="299"/>
      <c r="D19" s="1019"/>
      <c r="E19" s="299"/>
      <c r="F19" s="1019"/>
      <c r="G19" s="1020"/>
      <c r="H19" s="1021"/>
      <c r="I19" s="1009"/>
      <c r="J19" s="1008"/>
      <c r="K19" s="1009"/>
      <c r="L19" s="1010"/>
      <c r="M19" s="352"/>
      <c r="N19" s="131"/>
      <c r="O19" s="950"/>
    </row>
    <row r="20" customFormat="false" ht="20.1" hidden="false" customHeight="true" outlineLevel="0" collapsed="false">
      <c r="A20" s="53" t="n">
        <f aca="false">A19-1</f>
        <v>1997</v>
      </c>
      <c r="B20" s="630"/>
      <c r="C20" s="31"/>
      <c r="D20" s="630"/>
      <c r="E20" s="31"/>
      <c r="F20" s="630"/>
      <c r="G20" s="1022"/>
      <c r="H20" s="1023"/>
      <c r="I20" s="1024"/>
      <c r="J20" s="1025"/>
      <c r="K20" s="1024"/>
      <c r="L20" s="1026"/>
      <c r="M20" s="635"/>
      <c r="N20" s="131"/>
      <c r="O20" s="950"/>
    </row>
    <row r="21" customFormat="false" ht="20.1" hidden="false" customHeight="true" outlineLevel="0" collapsed="false">
      <c r="A21" s="53" t="n">
        <f aca="false">A20-1</f>
        <v>1996</v>
      </c>
      <c r="B21" s="417"/>
      <c r="C21" s="414"/>
      <c r="D21" s="417"/>
      <c r="E21" s="414"/>
      <c r="F21" s="417"/>
      <c r="G21" s="1027"/>
      <c r="H21" s="669"/>
      <c r="I21" s="415"/>
      <c r="J21" s="966"/>
      <c r="K21" s="415"/>
      <c r="L21" s="417"/>
      <c r="M21" s="417"/>
      <c r="N21" s="131"/>
      <c r="O21" s="950"/>
    </row>
    <row r="22" customFormat="false" ht="20.1" hidden="false" customHeight="true" outlineLevel="0" collapsed="false">
      <c r="C22" s="94"/>
      <c r="D22" s="94"/>
      <c r="E22" s="94"/>
      <c r="F22" s="94"/>
      <c r="G22" s="94"/>
      <c r="H22" s="94"/>
      <c r="I22" s="94"/>
      <c r="J22" s="94"/>
      <c r="K22" s="94"/>
      <c r="L22" s="94"/>
      <c r="M22" s="94"/>
      <c r="N22" s="81"/>
      <c r="O22" s="950"/>
    </row>
    <row r="23" customFormat="false" ht="20.1" hidden="false" customHeight="true" outlineLevel="0" collapsed="false">
      <c r="A23" s="811" t="s">
        <v>456</v>
      </c>
      <c r="B23" s="811"/>
      <c r="C23" s="811"/>
      <c r="D23" s="811"/>
      <c r="E23" s="811"/>
      <c r="F23" s="811"/>
      <c r="G23" s="811"/>
      <c r="H23" s="811"/>
      <c r="I23" s="811"/>
      <c r="J23" s="811"/>
      <c r="K23" s="811"/>
      <c r="L23" s="811"/>
      <c r="M23" s="811"/>
      <c r="N23" s="81"/>
      <c r="O23" s="950"/>
    </row>
    <row r="24" customFormat="false" ht="20.1" hidden="false" customHeight="true" outlineLevel="0" collapsed="false">
      <c r="A24" s="811"/>
      <c r="B24" s="811"/>
      <c r="C24" s="811"/>
      <c r="D24" s="811"/>
      <c r="E24" s="811"/>
      <c r="F24" s="811"/>
      <c r="G24" s="811"/>
      <c r="H24" s="811"/>
      <c r="I24" s="811"/>
      <c r="J24" s="811"/>
      <c r="K24" s="811"/>
      <c r="L24" s="811"/>
      <c r="M24" s="811"/>
      <c r="N24" s="81"/>
      <c r="O24" s="950"/>
    </row>
    <row r="25" customFormat="false" ht="13.5" hidden="false" customHeight="false" outlineLevel="0" collapsed="false">
      <c r="N25" s="81"/>
    </row>
    <row r="26" customFormat="false" ht="12.75" hidden="false" customHeight="true" outlineLevel="0" collapsed="false">
      <c r="N26" s="81"/>
    </row>
    <row r="27" customFormat="false" ht="12.75" hidden="false" customHeight="false" outlineLevel="0" collapsed="false">
      <c r="N27" s="81"/>
    </row>
    <row r="28" customFormat="false" ht="12.75" hidden="false" customHeight="false" outlineLevel="0" collapsed="false">
      <c r="A28" s="136"/>
      <c r="B28" s="136"/>
      <c r="C28" s="94"/>
      <c r="D28" s="94"/>
      <c r="E28" s="94"/>
      <c r="F28" s="94"/>
      <c r="G28" s="94"/>
      <c r="H28" s="94"/>
      <c r="I28" s="94"/>
      <c r="J28" s="94"/>
      <c r="K28" s="94"/>
      <c r="L28" s="94"/>
      <c r="M28" s="94"/>
      <c r="N28" s="81"/>
    </row>
    <row r="29" customFormat="false" ht="12.75" hidden="false" customHeight="false" outlineLevel="0" collapsed="false">
      <c r="A29" s="136"/>
      <c r="B29" s="136"/>
      <c r="C29" s="94"/>
      <c r="D29" s="94"/>
      <c r="E29" s="94"/>
      <c r="F29" s="94"/>
      <c r="G29" s="94"/>
      <c r="H29" s="94"/>
      <c r="I29" s="94"/>
      <c r="J29" s="94"/>
      <c r="K29" s="94"/>
      <c r="L29" s="94"/>
      <c r="M29" s="94"/>
      <c r="N29" s="81"/>
    </row>
    <row r="30" customFormat="false" ht="12.75" hidden="false" customHeight="false" outlineLevel="0" collapsed="false">
      <c r="C30" s="94"/>
      <c r="D30" s="94"/>
      <c r="E30" s="94"/>
      <c r="F30" s="94"/>
      <c r="G30" s="94"/>
      <c r="H30" s="94"/>
      <c r="I30" s="94"/>
      <c r="J30" s="94"/>
      <c r="K30" s="94"/>
      <c r="L30" s="94"/>
      <c r="M30" s="94"/>
      <c r="N30" s="81"/>
    </row>
    <row r="31" customFormat="false" ht="12.75" hidden="false" customHeight="false" outlineLevel="0" collapsed="false">
      <c r="C31" s="94"/>
      <c r="D31" s="94"/>
      <c r="E31" s="94"/>
      <c r="F31" s="94"/>
      <c r="G31" s="94"/>
      <c r="H31" s="94"/>
      <c r="I31" s="94"/>
      <c r="J31" s="94"/>
      <c r="K31" s="94"/>
      <c r="L31" s="94"/>
      <c r="M31" s="94"/>
      <c r="N31" s="81"/>
    </row>
    <row r="32" customFormat="false" ht="12.75" hidden="false" customHeight="false" outlineLevel="0" collapsed="false">
      <c r="C32" s="94"/>
      <c r="D32" s="94"/>
      <c r="E32" s="94"/>
      <c r="F32" s="94"/>
      <c r="G32" s="94"/>
      <c r="H32" s="94"/>
      <c r="I32" s="94"/>
      <c r="J32" s="94"/>
      <c r="K32" s="94"/>
      <c r="L32" s="94"/>
      <c r="M32" s="94"/>
      <c r="N32" s="81"/>
    </row>
    <row r="33" customFormat="false" ht="12.75" hidden="false" customHeight="false" outlineLevel="0" collapsed="false">
      <c r="C33" s="94"/>
      <c r="D33" s="94"/>
      <c r="E33" s="94"/>
      <c r="F33" s="94"/>
      <c r="G33" s="94"/>
      <c r="H33" s="94"/>
      <c r="I33" s="94"/>
      <c r="J33" s="94"/>
      <c r="K33" s="94"/>
      <c r="L33" s="94"/>
      <c r="M33" s="94"/>
      <c r="N33" s="81"/>
    </row>
    <row r="34" customFormat="false" ht="12.75" hidden="false" customHeight="false" outlineLevel="0" collapsed="false">
      <c r="C34" s="94"/>
      <c r="D34" s="94"/>
      <c r="E34" s="94"/>
      <c r="F34" s="94"/>
      <c r="G34" s="94"/>
      <c r="H34" s="94"/>
      <c r="I34" s="94"/>
      <c r="J34" s="94"/>
      <c r="K34" s="94"/>
      <c r="L34" s="94"/>
      <c r="M34" s="94"/>
      <c r="N34" s="81"/>
    </row>
    <row r="35" customFormat="false" ht="12.75" hidden="false" customHeight="false" outlineLevel="0" collapsed="false">
      <c r="C35" s="94"/>
      <c r="D35" s="94"/>
      <c r="E35" s="94"/>
      <c r="F35" s="94"/>
      <c r="G35" s="94"/>
      <c r="H35" s="94"/>
      <c r="I35" s="94"/>
      <c r="J35" s="94"/>
      <c r="K35" s="94"/>
      <c r="L35" s="94"/>
      <c r="M35" s="94"/>
      <c r="N35" s="81"/>
    </row>
    <row r="36" customFormat="false" ht="12.75" hidden="false" customHeight="false" outlineLevel="0" collapsed="false">
      <c r="C36" s="94"/>
      <c r="D36" s="94"/>
      <c r="E36" s="94"/>
      <c r="F36" s="94"/>
      <c r="G36" s="94"/>
      <c r="H36" s="94"/>
      <c r="I36" s="94"/>
      <c r="J36" s="94"/>
      <c r="K36" s="94"/>
      <c r="L36" s="94"/>
      <c r="M36" s="94"/>
      <c r="N36" s="81"/>
    </row>
    <row r="37" customFormat="false" ht="12.75" hidden="false" customHeight="false" outlineLevel="0" collapsed="false">
      <c r="C37" s="94"/>
      <c r="D37" s="94"/>
      <c r="E37" s="94"/>
      <c r="F37" s="94"/>
      <c r="G37" s="94"/>
      <c r="H37" s="94"/>
      <c r="I37" s="94"/>
      <c r="J37" s="94"/>
      <c r="K37" s="94"/>
      <c r="L37" s="94"/>
      <c r="M37" s="94"/>
      <c r="N37" s="81"/>
    </row>
    <row r="38" customFormat="false" ht="12.75" hidden="false" customHeight="false" outlineLevel="0" collapsed="false">
      <c r="C38" s="94"/>
      <c r="D38" s="94"/>
      <c r="E38" s="94"/>
      <c r="F38" s="94"/>
      <c r="G38" s="94"/>
      <c r="H38" s="94"/>
      <c r="I38" s="94"/>
      <c r="J38" s="94"/>
      <c r="K38" s="94"/>
      <c r="L38" s="94"/>
      <c r="M38" s="94"/>
      <c r="N38" s="81"/>
    </row>
    <row r="39" customFormat="false" ht="12.75" hidden="false" customHeight="false" outlineLevel="0" collapsed="false">
      <c r="C39" s="94"/>
      <c r="D39" s="94"/>
      <c r="E39" s="94"/>
      <c r="F39" s="94"/>
      <c r="G39" s="94"/>
      <c r="H39" s="94"/>
      <c r="I39" s="94"/>
      <c r="J39" s="94"/>
      <c r="K39" s="94"/>
      <c r="L39" s="94"/>
      <c r="M39" s="94"/>
      <c r="N39" s="94"/>
    </row>
    <row r="40" customFormat="false" ht="12.75" hidden="false" customHeight="false" outlineLevel="0" collapsed="false">
      <c r="C40" s="94"/>
      <c r="D40" s="94"/>
      <c r="E40" s="94"/>
      <c r="F40" s="94"/>
      <c r="G40" s="94"/>
      <c r="H40" s="94"/>
      <c r="I40" s="94"/>
      <c r="J40" s="94"/>
      <c r="K40" s="94"/>
      <c r="L40" s="94"/>
      <c r="M40" s="94"/>
      <c r="N40" s="94"/>
    </row>
    <row r="41" customFormat="false" ht="12.75" hidden="false" customHeight="false" outlineLevel="0" collapsed="false">
      <c r="C41" s="94"/>
      <c r="D41" s="94"/>
      <c r="E41" s="94"/>
      <c r="F41" s="94"/>
      <c r="G41" s="94"/>
      <c r="H41" s="94"/>
      <c r="I41" s="94"/>
      <c r="J41" s="94"/>
      <c r="K41" s="94"/>
      <c r="L41" s="94"/>
      <c r="M41" s="94"/>
      <c r="N41" s="94"/>
    </row>
    <row r="42" customFormat="false" ht="12.75" hidden="false" customHeight="false" outlineLevel="0" collapsed="false">
      <c r="C42" s="94"/>
      <c r="D42" s="94"/>
      <c r="E42" s="94"/>
      <c r="F42" s="94"/>
      <c r="G42" s="94"/>
      <c r="H42" s="94"/>
      <c r="I42" s="94"/>
      <c r="J42" s="94"/>
      <c r="K42" s="94"/>
      <c r="L42" s="94"/>
      <c r="M42" s="94"/>
      <c r="N42" s="94"/>
    </row>
    <row r="43" customFormat="false" ht="12.75" hidden="false" customHeight="false" outlineLevel="0" collapsed="false">
      <c r="C43" s="94"/>
      <c r="D43" s="94"/>
      <c r="E43" s="94"/>
      <c r="F43" s="94"/>
      <c r="G43" s="94"/>
      <c r="H43" s="94"/>
      <c r="I43" s="94"/>
      <c r="J43" s="94"/>
      <c r="K43" s="94"/>
      <c r="L43" s="94"/>
      <c r="M43" s="94"/>
      <c r="N43" s="94"/>
    </row>
    <row r="44" customFormat="false" ht="12.75" hidden="false" customHeight="false" outlineLevel="0" collapsed="false">
      <c r="C44" s="94"/>
      <c r="D44" s="94"/>
      <c r="E44" s="94"/>
      <c r="F44" s="94"/>
      <c r="G44" s="94"/>
      <c r="H44" s="94"/>
      <c r="I44" s="94"/>
      <c r="J44" s="94"/>
      <c r="K44" s="94"/>
      <c r="L44" s="94"/>
      <c r="M44" s="94"/>
      <c r="N44" s="94"/>
    </row>
    <row r="45" customFormat="false" ht="12.75" hidden="false" customHeight="false" outlineLevel="0" collapsed="false">
      <c r="C45" s="94"/>
      <c r="D45" s="94"/>
      <c r="E45" s="94"/>
      <c r="F45" s="94"/>
      <c r="G45" s="94"/>
      <c r="H45" s="94"/>
      <c r="I45" s="94"/>
      <c r="J45" s="94"/>
      <c r="K45" s="94"/>
      <c r="L45" s="94"/>
      <c r="M45" s="94"/>
      <c r="N45" s="94"/>
    </row>
    <row r="46" customFormat="false" ht="12.75" hidden="false" customHeight="false" outlineLevel="0" collapsed="false">
      <c r="C46" s="94"/>
      <c r="D46" s="94"/>
      <c r="E46" s="94"/>
      <c r="F46" s="94"/>
      <c r="G46" s="94"/>
      <c r="H46" s="94"/>
      <c r="I46" s="94"/>
      <c r="J46" s="94"/>
      <c r="K46" s="94"/>
      <c r="L46" s="94"/>
      <c r="M46" s="94"/>
      <c r="N46" s="94"/>
    </row>
    <row r="47" customFormat="false" ht="12.75" hidden="false" customHeight="false" outlineLevel="0" collapsed="false">
      <c r="C47" s="94"/>
      <c r="D47" s="94"/>
      <c r="E47" s="94"/>
      <c r="F47" s="94"/>
      <c r="G47" s="94"/>
      <c r="H47" s="94"/>
      <c r="I47" s="94"/>
      <c r="J47" s="94"/>
      <c r="K47" s="94"/>
      <c r="L47" s="94"/>
      <c r="M47" s="94"/>
      <c r="N47" s="94"/>
    </row>
    <row r="48" customFormat="false" ht="12.75" hidden="false" customHeight="false" outlineLevel="0" collapsed="false">
      <c r="C48" s="94"/>
      <c r="D48" s="94"/>
      <c r="E48" s="94"/>
      <c r="F48" s="94"/>
      <c r="G48" s="94"/>
      <c r="H48" s="94"/>
      <c r="I48" s="94"/>
      <c r="J48" s="94"/>
      <c r="K48" s="94"/>
      <c r="L48" s="94"/>
      <c r="M48" s="94"/>
      <c r="N48" s="94"/>
    </row>
    <row r="49" customFormat="false" ht="12.75" hidden="false" customHeight="false" outlineLevel="0" collapsed="false">
      <c r="C49" s="94"/>
      <c r="D49" s="94"/>
      <c r="E49" s="94"/>
      <c r="F49" s="94"/>
      <c r="G49" s="94"/>
      <c r="H49" s="94"/>
      <c r="I49" s="94"/>
      <c r="J49" s="94"/>
      <c r="K49" s="94"/>
      <c r="L49" s="94"/>
      <c r="M49" s="94"/>
      <c r="N49" s="94"/>
    </row>
    <row r="50" customFormat="false" ht="12.75" hidden="false" customHeight="false" outlineLevel="0" collapsed="false">
      <c r="C50" s="94"/>
      <c r="D50" s="94"/>
      <c r="E50" s="94"/>
      <c r="F50" s="94"/>
      <c r="G50" s="94"/>
      <c r="H50" s="94"/>
      <c r="I50" s="94"/>
      <c r="J50" s="94"/>
      <c r="K50" s="94"/>
      <c r="L50" s="94"/>
      <c r="M50" s="94"/>
      <c r="N50" s="94"/>
    </row>
    <row r="51" customFormat="false" ht="12.75" hidden="false" customHeight="false" outlineLevel="0" collapsed="false">
      <c r="C51" s="94"/>
      <c r="D51" s="94"/>
      <c r="E51" s="94"/>
      <c r="F51" s="94"/>
      <c r="G51" s="94"/>
      <c r="H51" s="94"/>
      <c r="I51" s="94"/>
      <c r="J51" s="94"/>
      <c r="K51" s="94"/>
      <c r="L51" s="94"/>
      <c r="M51" s="94"/>
      <c r="N51" s="94"/>
    </row>
    <row r="52" customFormat="false" ht="12.75" hidden="false" customHeight="false" outlineLevel="0" collapsed="false">
      <c r="C52" s="94"/>
      <c r="D52" s="94"/>
      <c r="E52" s="94"/>
      <c r="F52" s="94"/>
      <c r="G52" s="94"/>
      <c r="H52" s="94"/>
      <c r="I52" s="94"/>
      <c r="J52" s="94"/>
      <c r="K52" s="94"/>
      <c r="L52" s="94"/>
      <c r="M52" s="94"/>
      <c r="N52" s="94"/>
    </row>
    <row r="53" customFormat="false" ht="12.75" hidden="false" customHeight="false" outlineLevel="0" collapsed="false">
      <c r="C53" s="94"/>
      <c r="D53" s="94"/>
      <c r="E53" s="94"/>
      <c r="F53" s="94"/>
      <c r="G53" s="94"/>
      <c r="H53" s="94"/>
      <c r="I53" s="94"/>
      <c r="J53" s="94"/>
      <c r="K53" s="94"/>
      <c r="L53" s="94"/>
      <c r="M53" s="94"/>
      <c r="N53" s="94"/>
    </row>
    <row r="54" customFormat="false" ht="12.75" hidden="false" customHeight="false" outlineLevel="0" collapsed="false">
      <c r="C54" s="94"/>
      <c r="D54" s="94"/>
      <c r="E54" s="94"/>
      <c r="F54" s="94"/>
      <c r="G54" s="94"/>
      <c r="H54" s="94"/>
      <c r="I54" s="94"/>
      <c r="J54" s="94"/>
      <c r="K54" s="94"/>
      <c r="L54" s="94"/>
      <c r="M54" s="94"/>
      <c r="N54" s="94"/>
    </row>
    <row r="55" customFormat="false" ht="12.75" hidden="false" customHeight="false" outlineLevel="0" collapsed="false">
      <c r="C55" s="94"/>
      <c r="D55" s="94"/>
      <c r="E55" s="94"/>
      <c r="F55" s="94"/>
      <c r="G55" s="94"/>
      <c r="H55" s="94"/>
      <c r="I55" s="94"/>
      <c r="J55" s="94"/>
      <c r="K55" s="94"/>
      <c r="L55" s="94"/>
      <c r="M55" s="94"/>
      <c r="N55" s="94"/>
    </row>
    <row r="56" customFormat="false" ht="12.75" hidden="false" customHeight="false" outlineLevel="0" collapsed="false">
      <c r="C56" s="94"/>
      <c r="D56" s="94"/>
      <c r="E56" s="94"/>
      <c r="F56" s="94"/>
      <c r="G56" s="94"/>
      <c r="H56" s="94"/>
      <c r="I56" s="94"/>
      <c r="J56" s="94"/>
      <c r="K56" s="94"/>
      <c r="L56" s="94"/>
      <c r="M56" s="94"/>
      <c r="N56" s="94"/>
    </row>
    <row r="57" customFormat="false" ht="12.75" hidden="false" customHeight="false" outlineLevel="0" collapsed="false">
      <c r="C57" s="94"/>
      <c r="D57" s="94"/>
      <c r="E57" s="94"/>
      <c r="F57" s="94"/>
      <c r="G57" s="94"/>
      <c r="H57" s="94"/>
      <c r="I57" s="94"/>
      <c r="J57" s="94"/>
      <c r="K57" s="94"/>
      <c r="L57" s="94"/>
      <c r="M57" s="94"/>
      <c r="N57" s="94"/>
    </row>
    <row r="58" customFormat="false" ht="12.75" hidden="false" customHeight="false" outlineLevel="0" collapsed="false">
      <c r="C58" s="94"/>
      <c r="D58" s="94"/>
      <c r="E58" s="94"/>
      <c r="F58" s="94"/>
      <c r="G58" s="94"/>
      <c r="H58" s="94"/>
      <c r="I58" s="94"/>
      <c r="J58" s="94"/>
      <c r="K58" s="94"/>
      <c r="L58" s="94"/>
      <c r="M58" s="94"/>
      <c r="N58" s="94"/>
    </row>
    <row r="59" customFormat="false" ht="12.75" hidden="false" customHeight="false" outlineLevel="0" collapsed="false">
      <c r="C59" s="94"/>
      <c r="D59" s="94"/>
      <c r="E59" s="94"/>
      <c r="F59" s="94"/>
      <c r="G59" s="94"/>
      <c r="H59" s="94"/>
      <c r="I59" s="94"/>
      <c r="J59" s="94"/>
      <c r="K59" s="94"/>
      <c r="L59" s="94"/>
      <c r="M59" s="94"/>
      <c r="N59" s="94"/>
    </row>
    <row r="60" customFormat="false" ht="12.75" hidden="false" customHeight="false" outlineLevel="0" collapsed="false">
      <c r="C60" s="94"/>
      <c r="D60" s="94"/>
      <c r="E60" s="94"/>
      <c r="F60" s="94"/>
      <c r="G60" s="94"/>
      <c r="H60" s="94"/>
      <c r="I60" s="94"/>
      <c r="J60" s="94"/>
      <c r="K60" s="94"/>
      <c r="L60" s="94"/>
      <c r="M60" s="94"/>
      <c r="N60" s="94"/>
    </row>
    <row r="61" customFormat="false" ht="12.75" hidden="false" customHeight="false" outlineLevel="0" collapsed="false">
      <c r="C61" s="94"/>
      <c r="D61" s="94"/>
      <c r="E61" s="94"/>
      <c r="F61" s="94"/>
      <c r="G61" s="94"/>
      <c r="H61" s="94"/>
      <c r="I61" s="94"/>
      <c r="J61" s="94"/>
      <c r="K61" s="94"/>
      <c r="L61" s="94"/>
      <c r="M61" s="94"/>
      <c r="N61" s="94"/>
    </row>
    <row r="62" customFormat="false" ht="12.75" hidden="false" customHeight="false" outlineLevel="0" collapsed="false">
      <c r="C62" s="94"/>
      <c r="D62" s="94"/>
      <c r="E62" s="94"/>
      <c r="F62" s="94"/>
      <c r="G62" s="94"/>
      <c r="H62" s="94"/>
      <c r="I62" s="94"/>
      <c r="J62" s="94"/>
      <c r="K62" s="94"/>
      <c r="L62" s="94"/>
      <c r="M62" s="94"/>
      <c r="N62" s="94"/>
    </row>
    <row r="63" customFormat="false" ht="12.75" hidden="false" customHeight="false" outlineLevel="0" collapsed="false">
      <c r="C63" s="94"/>
      <c r="D63" s="94"/>
      <c r="E63" s="94"/>
      <c r="F63" s="94"/>
      <c r="G63" s="94"/>
      <c r="H63" s="94"/>
      <c r="I63" s="94"/>
      <c r="J63" s="94"/>
      <c r="K63" s="94"/>
      <c r="L63" s="94"/>
      <c r="M63" s="94"/>
      <c r="N63" s="94"/>
    </row>
    <row r="64" customFormat="false" ht="12.75" hidden="false" customHeight="false" outlineLevel="0" collapsed="false">
      <c r="C64" s="94"/>
      <c r="D64" s="94"/>
      <c r="E64" s="94"/>
      <c r="F64" s="94"/>
      <c r="G64" s="94"/>
      <c r="H64" s="94"/>
      <c r="I64" s="94"/>
      <c r="J64" s="94"/>
      <c r="K64" s="94"/>
      <c r="L64" s="94"/>
      <c r="M64" s="94"/>
      <c r="N64" s="94"/>
    </row>
    <row r="65" customFormat="false" ht="12.75" hidden="false" customHeight="false" outlineLevel="0" collapsed="false">
      <c r="C65" s="94"/>
      <c r="D65" s="94"/>
      <c r="E65" s="94"/>
      <c r="F65" s="94"/>
      <c r="G65" s="94"/>
      <c r="H65" s="94"/>
      <c r="I65" s="94"/>
      <c r="J65" s="94"/>
      <c r="K65" s="94"/>
      <c r="L65" s="94"/>
      <c r="M65" s="94"/>
      <c r="N65" s="94"/>
    </row>
    <row r="66" customFormat="false" ht="12.75" hidden="false" customHeight="false" outlineLevel="0" collapsed="false">
      <c r="C66" s="94"/>
      <c r="D66" s="94"/>
      <c r="E66" s="94"/>
      <c r="F66" s="94"/>
      <c r="G66" s="94"/>
      <c r="H66" s="94"/>
      <c r="I66" s="94"/>
      <c r="J66" s="94"/>
      <c r="K66" s="94"/>
      <c r="L66" s="94"/>
      <c r="M66" s="94"/>
      <c r="N66" s="94"/>
    </row>
    <row r="67" customFormat="false" ht="12.75" hidden="false" customHeight="false" outlineLevel="0" collapsed="false">
      <c r="C67" s="94"/>
      <c r="D67" s="94"/>
      <c r="E67" s="94"/>
      <c r="F67" s="94"/>
      <c r="G67" s="94"/>
      <c r="H67" s="94"/>
      <c r="I67" s="94"/>
      <c r="J67" s="94"/>
      <c r="K67" s="94"/>
      <c r="L67" s="94"/>
      <c r="M67" s="94"/>
      <c r="N67" s="94"/>
    </row>
    <row r="68" customFormat="false" ht="12.75" hidden="false" customHeight="false" outlineLevel="0" collapsed="false">
      <c r="C68" s="94"/>
      <c r="D68" s="94"/>
      <c r="E68" s="94"/>
      <c r="F68" s="94"/>
      <c r="G68" s="94"/>
      <c r="H68" s="94"/>
      <c r="I68" s="94"/>
      <c r="J68" s="94"/>
      <c r="K68" s="94"/>
      <c r="L68" s="94"/>
      <c r="M68" s="94"/>
      <c r="N68" s="94"/>
    </row>
    <row r="69" customFormat="false" ht="12.75" hidden="false" customHeight="false" outlineLevel="0" collapsed="false">
      <c r="C69" s="94"/>
      <c r="D69" s="94"/>
      <c r="E69" s="94"/>
      <c r="F69" s="94"/>
      <c r="G69" s="94"/>
      <c r="H69" s="94"/>
      <c r="I69" s="94"/>
      <c r="J69" s="94"/>
      <c r="K69" s="94"/>
      <c r="L69" s="94"/>
      <c r="M69" s="94"/>
      <c r="N69" s="94"/>
    </row>
    <row r="70" customFormat="false" ht="12.75" hidden="false" customHeight="false" outlineLevel="0" collapsed="false">
      <c r="C70" s="94"/>
      <c r="D70" s="94"/>
      <c r="E70" s="94"/>
      <c r="F70" s="94"/>
      <c r="G70" s="94"/>
      <c r="H70" s="94"/>
      <c r="I70" s="94"/>
      <c r="J70" s="94"/>
      <c r="K70" s="94"/>
      <c r="L70" s="94"/>
      <c r="M70" s="94"/>
      <c r="N70" s="94"/>
    </row>
    <row r="71" customFormat="false" ht="12.75" hidden="false" customHeight="false" outlineLevel="0" collapsed="false">
      <c r="C71" s="94"/>
      <c r="D71" s="94"/>
      <c r="E71" s="94"/>
      <c r="F71" s="94"/>
      <c r="G71" s="94"/>
      <c r="H71" s="94"/>
      <c r="I71" s="94"/>
      <c r="J71" s="94"/>
      <c r="K71" s="94"/>
      <c r="L71" s="94"/>
      <c r="M71" s="94"/>
      <c r="N71" s="94"/>
    </row>
    <row r="72" customFormat="false" ht="12.75" hidden="false" customHeight="false" outlineLevel="0" collapsed="false">
      <c r="C72" s="94"/>
      <c r="D72" s="94"/>
      <c r="E72" s="94"/>
      <c r="F72" s="94"/>
      <c r="G72" s="94"/>
      <c r="H72" s="94"/>
      <c r="I72" s="94"/>
      <c r="J72" s="94"/>
      <c r="K72" s="94"/>
      <c r="L72" s="94"/>
      <c r="M72" s="94"/>
      <c r="N72" s="94"/>
    </row>
    <row r="73" customFormat="false" ht="12.75" hidden="false" customHeight="false" outlineLevel="0" collapsed="false">
      <c r="C73" s="94"/>
      <c r="D73" s="94"/>
      <c r="E73" s="94"/>
      <c r="F73" s="94"/>
      <c r="G73" s="94"/>
      <c r="H73" s="94"/>
      <c r="I73" s="94"/>
      <c r="J73" s="94"/>
      <c r="K73" s="94"/>
      <c r="L73" s="94"/>
      <c r="M73" s="94"/>
      <c r="N73" s="94"/>
    </row>
    <row r="74" customFormat="false" ht="12.75" hidden="false" customHeight="false" outlineLevel="0" collapsed="false">
      <c r="C74" s="94"/>
      <c r="D74" s="94"/>
      <c r="E74" s="94"/>
      <c r="F74" s="94"/>
      <c r="G74" s="94"/>
      <c r="H74" s="94"/>
      <c r="I74" s="94"/>
      <c r="J74" s="94"/>
      <c r="K74" s="94"/>
      <c r="L74" s="94"/>
      <c r="M74" s="94"/>
      <c r="N74" s="94"/>
    </row>
    <row r="75" customFormat="false" ht="12.75" hidden="false" customHeight="false" outlineLevel="0" collapsed="false">
      <c r="C75" s="94"/>
      <c r="D75" s="94"/>
      <c r="E75" s="94"/>
      <c r="F75" s="94"/>
      <c r="G75" s="94"/>
      <c r="H75" s="94"/>
      <c r="I75" s="94"/>
      <c r="J75" s="94"/>
      <c r="K75" s="94"/>
      <c r="L75" s="94"/>
      <c r="M75" s="94"/>
      <c r="N75" s="94"/>
    </row>
    <row r="76" customFormat="false" ht="12.75" hidden="false" customHeight="false" outlineLevel="0" collapsed="false">
      <c r="C76" s="94"/>
      <c r="D76" s="94"/>
      <c r="E76" s="94"/>
      <c r="F76" s="94"/>
      <c r="G76" s="94"/>
      <c r="H76" s="94"/>
      <c r="I76" s="94"/>
      <c r="J76" s="94"/>
      <c r="K76" s="94"/>
      <c r="L76" s="94"/>
      <c r="M76" s="94"/>
      <c r="N76" s="94"/>
    </row>
    <row r="77" customFormat="false" ht="12.75" hidden="false" customHeight="false" outlineLevel="0" collapsed="false">
      <c r="C77" s="94"/>
      <c r="D77" s="94"/>
      <c r="E77" s="94"/>
      <c r="F77" s="94"/>
      <c r="G77" s="94"/>
      <c r="H77" s="94"/>
      <c r="I77" s="94"/>
      <c r="J77" s="94"/>
      <c r="K77" s="94"/>
      <c r="L77" s="94"/>
      <c r="M77" s="94"/>
      <c r="N77" s="94"/>
    </row>
    <row r="78" customFormat="false" ht="12.75" hidden="false" customHeight="false" outlineLevel="0" collapsed="false">
      <c r="C78" s="94"/>
      <c r="D78" s="94"/>
      <c r="E78" s="94"/>
      <c r="F78" s="94"/>
      <c r="G78" s="94"/>
      <c r="H78" s="94"/>
      <c r="I78" s="94"/>
      <c r="J78" s="94"/>
      <c r="K78" s="94"/>
      <c r="L78" s="94"/>
      <c r="M78" s="94"/>
      <c r="N78" s="94"/>
    </row>
    <row r="79" customFormat="false" ht="12.75" hidden="false" customHeight="false" outlineLevel="0" collapsed="false">
      <c r="C79" s="94"/>
      <c r="D79" s="94"/>
      <c r="E79" s="94"/>
      <c r="F79" s="94"/>
      <c r="G79" s="94"/>
      <c r="H79" s="94"/>
      <c r="I79" s="94"/>
      <c r="J79" s="94"/>
      <c r="K79" s="94"/>
      <c r="L79" s="94"/>
      <c r="M79" s="94"/>
      <c r="N79" s="94"/>
    </row>
    <row r="80" customFormat="false" ht="12.75" hidden="false" customHeight="false" outlineLevel="0" collapsed="false">
      <c r="C80" s="94"/>
      <c r="D80" s="94"/>
      <c r="E80" s="94"/>
      <c r="F80" s="94"/>
      <c r="G80" s="94"/>
      <c r="H80" s="94"/>
      <c r="I80" s="94"/>
      <c r="J80" s="94"/>
      <c r="K80" s="94"/>
      <c r="L80" s="94"/>
      <c r="M80" s="94"/>
      <c r="N80" s="94"/>
    </row>
    <row r="81" customFormat="false" ht="12.75" hidden="false" customHeight="false" outlineLevel="0" collapsed="false">
      <c r="C81" s="94"/>
      <c r="D81" s="94"/>
      <c r="E81" s="94"/>
      <c r="F81" s="94"/>
      <c r="G81" s="94"/>
      <c r="H81" s="94"/>
      <c r="I81" s="94"/>
      <c r="J81" s="94"/>
      <c r="K81" s="94"/>
      <c r="L81" s="94"/>
      <c r="M81" s="94"/>
      <c r="N81" s="94"/>
    </row>
    <row r="82" customFormat="false" ht="12.75" hidden="false" customHeight="false" outlineLevel="0" collapsed="false">
      <c r="C82" s="94"/>
      <c r="D82" s="94"/>
      <c r="E82" s="94"/>
      <c r="F82" s="94"/>
      <c r="G82" s="94"/>
      <c r="H82" s="94"/>
      <c r="I82" s="94"/>
      <c r="J82" s="94"/>
      <c r="K82" s="94"/>
      <c r="L82" s="94"/>
      <c r="M82" s="94"/>
      <c r="N82" s="94"/>
    </row>
    <row r="83" customFormat="false" ht="12.75" hidden="false" customHeight="false" outlineLevel="0" collapsed="false">
      <c r="C83" s="94"/>
      <c r="D83" s="94"/>
      <c r="E83" s="94"/>
      <c r="F83" s="94"/>
      <c r="G83" s="94"/>
      <c r="H83" s="94"/>
      <c r="I83" s="94"/>
      <c r="J83" s="94"/>
      <c r="K83" s="94"/>
      <c r="L83" s="94"/>
      <c r="M83" s="94"/>
      <c r="N83" s="94"/>
    </row>
    <row r="84" customFormat="false" ht="12.75" hidden="false" customHeight="false" outlineLevel="0" collapsed="false">
      <c r="C84" s="94"/>
      <c r="D84" s="94"/>
      <c r="E84" s="94"/>
      <c r="F84" s="94"/>
      <c r="G84" s="94"/>
      <c r="H84" s="94"/>
      <c r="I84" s="94"/>
      <c r="J84" s="94"/>
      <c r="K84" s="94"/>
      <c r="L84" s="94"/>
      <c r="M84" s="94"/>
      <c r="N84" s="94"/>
    </row>
    <row r="85" customFormat="false" ht="12.75" hidden="false" customHeight="false" outlineLevel="0" collapsed="false">
      <c r="C85" s="94"/>
      <c r="D85" s="94"/>
      <c r="E85" s="94"/>
      <c r="F85" s="94"/>
      <c r="G85" s="94"/>
      <c r="H85" s="94"/>
      <c r="I85" s="94"/>
      <c r="J85" s="94"/>
      <c r="K85" s="94"/>
      <c r="L85" s="94"/>
      <c r="M85" s="94"/>
      <c r="N85" s="94"/>
    </row>
    <row r="86" customFormat="false" ht="12.75" hidden="false" customHeight="false" outlineLevel="0" collapsed="false">
      <c r="C86" s="94"/>
      <c r="D86" s="94"/>
      <c r="E86" s="94"/>
      <c r="F86" s="94"/>
      <c r="G86" s="94"/>
      <c r="H86" s="94"/>
      <c r="I86" s="94"/>
      <c r="J86" s="94"/>
      <c r="K86" s="94"/>
      <c r="L86" s="94"/>
      <c r="M86" s="94"/>
      <c r="N86" s="94"/>
    </row>
    <row r="87" customFormat="false" ht="12.75" hidden="false" customHeight="false" outlineLevel="0" collapsed="false">
      <c r="C87" s="94"/>
      <c r="D87" s="94"/>
      <c r="E87" s="94"/>
      <c r="F87" s="94"/>
      <c r="G87" s="94"/>
      <c r="H87" s="94"/>
      <c r="I87" s="94"/>
      <c r="J87" s="94"/>
      <c r="K87" s="94"/>
      <c r="L87" s="94"/>
      <c r="M87" s="94"/>
      <c r="N87" s="94"/>
    </row>
    <row r="88" customFormat="false" ht="12.75" hidden="false" customHeight="false" outlineLevel="0" collapsed="false">
      <c r="C88" s="94"/>
      <c r="D88" s="94"/>
      <c r="E88" s="94"/>
      <c r="F88" s="94"/>
      <c r="G88" s="94"/>
      <c r="H88" s="94"/>
      <c r="I88" s="94"/>
      <c r="J88" s="94"/>
      <c r="K88" s="94"/>
      <c r="L88" s="94"/>
      <c r="M88" s="94"/>
      <c r="N88" s="94"/>
    </row>
    <row r="89" customFormat="false" ht="12.75" hidden="false" customHeight="false" outlineLevel="0" collapsed="false">
      <c r="C89" s="94"/>
      <c r="D89" s="94"/>
      <c r="E89" s="94"/>
      <c r="F89" s="94"/>
      <c r="G89" s="94"/>
      <c r="H89" s="94"/>
      <c r="I89" s="94"/>
      <c r="J89" s="94"/>
      <c r="K89" s="94"/>
      <c r="L89" s="94"/>
      <c r="M89" s="94"/>
      <c r="N89" s="94"/>
    </row>
    <row r="90" customFormat="false" ht="12.75" hidden="false" customHeight="false" outlineLevel="0" collapsed="false">
      <c r="C90" s="94"/>
      <c r="D90" s="94"/>
      <c r="E90" s="94"/>
      <c r="F90" s="94"/>
      <c r="G90" s="94"/>
      <c r="H90" s="94"/>
      <c r="I90" s="94"/>
      <c r="J90" s="94"/>
      <c r="K90" s="94"/>
      <c r="L90" s="94"/>
      <c r="M90" s="94"/>
      <c r="N90" s="94"/>
    </row>
    <row r="91" customFormat="false" ht="12.75" hidden="false" customHeight="false" outlineLevel="0" collapsed="false">
      <c r="C91" s="94"/>
      <c r="D91" s="94"/>
      <c r="E91" s="94"/>
      <c r="F91" s="94"/>
      <c r="G91" s="94"/>
      <c r="H91" s="94"/>
      <c r="I91" s="94"/>
      <c r="J91" s="94"/>
      <c r="K91" s="94"/>
      <c r="L91" s="94"/>
      <c r="M91" s="94"/>
      <c r="N91" s="94"/>
    </row>
    <row r="92" customFormat="false" ht="12.75" hidden="false" customHeight="false" outlineLevel="0" collapsed="false">
      <c r="C92" s="94"/>
      <c r="D92" s="94"/>
      <c r="E92" s="94"/>
      <c r="F92" s="94"/>
      <c r="G92" s="94"/>
      <c r="H92" s="94"/>
      <c r="I92" s="94"/>
      <c r="J92" s="94"/>
      <c r="K92" s="94"/>
      <c r="L92" s="94"/>
      <c r="M92" s="94"/>
      <c r="N92" s="94"/>
    </row>
    <row r="93" customFormat="false" ht="12.75" hidden="false" customHeight="false" outlineLevel="0" collapsed="false">
      <c r="C93" s="94"/>
      <c r="D93" s="94"/>
      <c r="E93" s="94"/>
      <c r="F93" s="94"/>
      <c r="G93" s="94"/>
      <c r="H93" s="94"/>
      <c r="I93" s="94"/>
      <c r="J93" s="94"/>
      <c r="K93" s="94"/>
      <c r="L93" s="94"/>
      <c r="M93" s="94"/>
      <c r="N93" s="94"/>
    </row>
    <row r="94" customFormat="false" ht="12.75" hidden="false" customHeight="false" outlineLevel="0" collapsed="false">
      <c r="C94" s="94"/>
      <c r="D94" s="94"/>
      <c r="E94" s="94"/>
      <c r="F94" s="94"/>
      <c r="G94" s="94"/>
      <c r="H94" s="94"/>
      <c r="I94" s="94"/>
      <c r="J94" s="94"/>
      <c r="K94" s="94"/>
      <c r="L94" s="94"/>
      <c r="M94" s="94"/>
      <c r="N94" s="94"/>
    </row>
    <row r="95" customFormat="false" ht="12.75" hidden="false" customHeight="false" outlineLevel="0" collapsed="false">
      <c r="C95" s="94"/>
      <c r="D95" s="94"/>
      <c r="E95" s="94"/>
      <c r="F95" s="94"/>
      <c r="G95" s="94"/>
      <c r="H95" s="94"/>
      <c r="I95" s="94"/>
      <c r="J95" s="94"/>
      <c r="K95" s="94"/>
      <c r="L95" s="94"/>
      <c r="M95" s="94"/>
      <c r="N95" s="94"/>
    </row>
    <row r="96" customFormat="false" ht="12.75" hidden="false" customHeight="false" outlineLevel="0" collapsed="false">
      <c r="C96" s="94"/>
      <c r="D96" s="94"/>
      <c r="E96" s="94"/>
      <c r="F96" s="94"/>
      <c r="G96" s="94"/>
      <c r="H96" s="94"/>
      <c r="I96" s="94"/>
      <c r="J96" s="94"/>
      <c r="K96" s="94"/>
      <c r="L96" s="94"/>
      <c r="M96" s="94"/>
      <c r="N96" s="94"/>
    </row>
    <row r="97" customFormat="false" ht="12.75" hidden="false" customHeight="false" outlineLevel="0" collapsed="false">
      <c r="C97" s="94"/>
      <c r="D97" s="94"/>
      <c r="E97" s="94"/>
      <c r="F97" s="94"/>
      <c r="G97" s="94"/>
      <c r="H97" s="94"/>
      <c r="I97" s="94"/>
      <c r="J97" s="94"/>
      <c r="K97" s="94"/>
      <c r="L97" s="94"/>
      <c r="M97" s="94"/>
      <c r="N97" s="94"/>
    </row>
    <row r="98" customFormat="false" ht="12.75" hidden="false" customHeight="false" outlineLevel="0" collapsed="false">
      <c r="C98" s="94"/>
      <c r="D98" s="94"/>
      <c r="E98" s="94"/>
      <c r="F98" s="94"/>
      <c r="G98" s="94"/>
      <c r="H98" s="94"/>
      <c r="I98" s="94"/>
      <c r="J98" s="94"/>
      <c r="K98" s="94"/>
      <c r="L98" s="94"/>
      <c r="M98" s="94"/>
      <c r="N98" s="94"/>
    </row>
    <row r="99" customFormat="false" ht="12.75" hidden="false" customHeight="false" outlineLevel="0" collapsed="false">
      <c r="C99" s="94"/>
      <c r="D99" s="94"/>
      <c r="E99" s="94"/>
      <c r="F99" s="94"/>
      <c r="G99" s="94"/>
      <c r="H99" s="94"/>
      <c r="I99" s="94"/>
      <c r="J99" s="94"/>
      <c r="K99" s="94"/>
      <c r="L99" s="94"/>
      <c r="M99" s="94"/>
      <c r="N99" s="94"/>
    </row>
    <row r="100" customFormat="false" ht="12.75" hidden="false" customHeight="false" outlineLevel="0" collapsed="false">
      <c r="C100" s="94"/>
      <c r="D100" s="94"/>
      <c r="E100" s="94"/>
      <c r="F100" s="94"/>
      <c r="G100" s="94"/>
      <c r="H100" s="94"/>
      <c r="I100" s="94"/>
      <c r="J100" s="94"/>
      <c r="K100" s="94"/>
      <c r="L100" s="94"/>
      <c r="M100" s="94"/>
      <c r="N100" s="94"/>
    </row>
    <row r="101" customFormat="false" ht="12.75" hidden="false" customHeight="false" outlineLevel="0" collapsed="false">
      <c r="C101" s="94"/>
      <c r="D101" s="94"/>
      <c r="E101" s="94"/>
      <c r="F101" s="94"/>
      <c r="G101" s="94"/>
      <c r="H101" s="94"/>
      <c r="I101" s="94"/>
      <c r="J101" s="94"/>
      <c r="K101" s="94"/>
      <c r="L101" s="94"/>
      <c r="M101" s="94"/>
      <c r="N101" s="94"/>
    </row>
    <row r="102" customFormat="false" ht="12.75" hidden="false" customHeight="false" outlineLevel="0" collapsed="false">
      <c r="C102" s="94"/>
      <c r="D102" s="94"/>
      <c r="E102" s="94"/>
      <c r="F102" s="94"/>
      <c r="G102" s="94"/>
      <c r="H102" s="94"/>
      <c r="I102" s="94"/>
      <c r="J102" s="94"/>
      <c r="K102" s="94"/>
      <c r="L102" s="94"/>
      <c r="M102" s="94"/>
      <c r="N102" s="94"/>
    </row>
    <row r="103" customFormat="false" ht="12.75" hidden="false" customHeight="false" outlineLevel="0" collapsed="false">
      <c r="C103" s="94"/>
      <c r="D103" s="94"/>
      <c r="E103" s="94"/>
      <c r="F103" s="94"/>
      <c r="G103" s="94"/>
      <c r="H103" s="94"/>
      <c r="I103" s="94"/>
      <c r="J103" s="94"/>
      <c r="K103" s="94"/>
      <c r="L103" s="94"/>
      <c r="M103" s="94"/>
      <c r="N103" s="94"/>
    </row>
    <row r="104" customFormat="false" ht="12.75" hidden="false" customHeight="false" outlineLevel="0" collapsed="false">
      <c r="C104" s="94"/>
      <c r="D104" s="94"/>
      <c r="E104" s="94"/>
      <c r="F104" s="94"/>
      <c r="G104" s="94"/>
      <c r="H104" s="94"/>
      <c r="I104" s="94"/>
      <c r="J104" s="94"/>
      <c r="K104" s="94"/>
      <c r="L104" s="94"/>
      <c r="M104" s="94"/>
      <c r="N104" s="94"/>
    </row>
    <row r="105" customFormat="false" ht="12.75" hidden="false" customHeight="false" outlineLevel="0" collapsed="false">
      <c r="C105" s="94"/>
      <c r="D105" s="94"/>
      <c r="E105" s="94"/>
      <c r="F105" s="94"/>
      <c r="G105" s="94"/>
      <c r="H105" s="94"/>
      <c r="I105" s="94"/>
      <c r="J105" s="94"/>
      <c r="K105" s="94"/>
      <c r="L105" s="94"/>
      <c r="M105" s="94"/>
      <c r="N105" s="94"/>
    </row>
    <row r="106" customFormat="false" ht="12.75" hidden="false" customHeight="false" outlineLevel="0" collapsed="false">
      <c r="C106" s="94"/>
      <c r="D106" s="94"/>
      <c r="E106" s="94"/>
      <c r="F106" s="94"/>
      <c r="G106" s="94"/>
      <c r="H106" s="94"/>
      <c r="I106" s="94"/>
      <c r="J106" s="94"/>
      <c r="K106" s="94"/>
      <c r="L106" s="94"/>
      <c r="M106" s="94"/>
      <c r="N106" s="94"/>
    </row>
    <row r="107" customFormat="false" ht="12.75" hidden="false" customHeight="false" outlineLevel="0" collapsed="false">
      <c r="C107" s="94"/>
      <c r="D107" s="94"/>
      <c r="E107" s="94"/>
      <c r="F107" s="94"/>
      <c r="G107" s="94"/>
      <c r="H107" s="94"/>
      <c r="I107" s="94"/>
      <c r="J107" s="94"/>
      <c r="K107" s="94"/>
      <c r="L107" s="94"/>
      <c r="M107" s="94"/>
      <c r="N107" s="94"/>
    </row>
    <row r="108" customFormat="false" ht="12.75" hidden="false" customHeight="false" outlineLevel="0" collapsed="false">
      <c r="C108" s="94"/>
      <c r="D108" s="94"/>
      <c r="E108" s="94"/>
      <c r="F108" s="94"/>
      <c r="G108" s="94"/>
      <c r="H108" s="94"/>
      <c r="I108" s="94"/>
      <c r="J108" s="94"/>
      <c r="K108" s="94"/>
      <c r="L108" s="94"/>
      <c r="M108" s="94"/>
      <c r="N108" s="94"/>
    </row>
    <row r="109" customFormat="false" ht="12.75" hidden="false" customHeight="false" outlineLevel="0" collapsed="false">
      <c r="C109" s="94"/>
      <c r="D109" s="94"/>
      <c r="E109" s="94"/>
      <c r="F109" s="94"/>
      <c r="G109" s="94"/>
      <c r="H109" s="94"/>
      <c r="I109" s="94"/>
      <c r="J109" s="94"/>
      <c r="K109" s="94"/>
      <c r="L109" s="94"/>
      <c r="M109" s="94"/>
      <c r="N109" s="94"/>
    </row>
    <row r="110" customFormat="false" ht="12.75" hidden="false" customHeight="false" outlineLevel="0" collapsed="false">
      <c r="C110" s="94"/>
      <c r="D110" s="94"/>
      <c r="E110" s="94"/>
      <c r="F110" s="94"/>
      <c r="G110" s="94"/>
      <c r="H110" s="94"/>
      <c r="I110" s="94"/>
      <c r="J110" s="94"/>
      <c r="K110" s="94"/>
      <c r="L110" s="94"/>
      <c r="M110" s="94"/>
      <c r="N110" s="94"/>
    </row>
    <row r="111" customFormat="false" ht="12.75" hidden="false" customHeight="false" outlineLevel="0" collapsed="false">
      <c r="C111" s="94"/>
      <c r="D111" s="94"/>
      <c r="E111" s="94"/>
      <c r="F111" s="94"/>
      <c r="G111" s="94"/>
      <c r="H111" s="94"/>
      <c r="I111" s="94"/>
      <c r="J111" s="94"/>
      <c r="K111" s="94"/>
      <c r="L111" s="94"/>
      <c r="M111" s="94"/>
      <c r="N111" s="94"/>
    </row>
    <row r="112" customFormat="false" ht="12.75" hidden="false" customHeight="false" outlineLevel="0" collapsed="false">
      <c r="C112" s="94"/>
      <c r="D112" s="94"/>
      <c r="E112" s="94"/>
      <c r="F112" s="94"/>
      <c r="G112" s="94"/>
      <c r="H112" s="94"/>
      <c r="I112" s="94"/>
      <c r="J112" s="94"/>
      <c r="K112" s="94"/>
      <c r="L112" s="94"/>
      <c r="M112" s="94"/>
      <c r="N112" s="94"/>
    </row>
    <row r="113" customFormat="false" ht="12.75" hidden="false" customHeight="false" outlineLevel="0" collapsed="false">
      <c r="C113" s="94"/>
      <c r="D113" s="94"/>
      <c r="E113" s="94"/>
      <c r="F113" s="94"/>
      <c r="G113" s="94"/>
      <c r="H113" s="94"/>
      <c r="I113" s="94"/>
      <c r="J113" s="94"/>
      <c r="K113" s="94"/>
      <c r="L113" s="94"/>
      <c r="M113" s="94"/>
      <c r="N113" s="94"/>
    </row>
    <row r="114" customFormat="false" ht="12.75" hidden="false" customHeight="false" outlineLevel="0" collapsed="false">
      <c r="C114" s="94"/>
      <c r="D114" s="94"/>
      <c r="E114" s="94"/>
      <c r="F114" s="94"/>
      <c r="G114" s="94"/>
      <c r="H114" s="94"/>
      <c r="I114" s="94"/>
      <c r="J114" s="94"/>
      <c r="K114" s="94"/>
      <c r="L114" s="94"/>
      <c r="M114" s="94"/>
      <c r="N114" s="94"/>
    </row>
    <row r="115" customFormat="false" ht="12.75" hidden="false" customHeight="false" outlineLevel="0" collapsed="false">
      <c r="C115" s="94"/>
      <c r="D115" s="94"/>
      <c r="E115" s="94"/>
      <c r="F115" s="94"/>
      <c r="G115" s="94"/>
      <c r="H115" s="94"/>
      <c r="I115" s="94"/>
      <c r="J115" s="94"/>
      <c r="K115" s="94"/>
      <c r="L115" s="94"/>
      <c r="M115" s="94"/>
      <c r="N115" s="94"/>
    </row>
    <row r="116" customFormat="false" ht="12.75" hidden="false" customHeight="false" outlineLevel="0" collapsed="false">
      <c r="C116" s="94"/>
      <c r="D116" s="94"/>
      <c r="E116" s="94"/>
      <c r="F116" s="94"/>
      <c r="G116" s="94"/>
      <c r="H116" s="94"/>
      <c r="I116" s="94"/>
      <c r="J116" s="94"/>
      <c r="K116" s="94"/>
      <c r="L116" s="94"/>
      <c r="M116" s="94"/>
      <c r="N116" s="94"/>
    </row>
    <row r="117" customFormat="false" ht="12.75" hidden="false" customHeight="false" outlineLevel="0" collapsed="false">
      <c r="C117" s="94"/>
      <c r="D117" s="94"/>
      <c r="E117" s="94"/>
      <c r="F117" s="94"/>
      <c r="G117" s="94"/>
      <c r="H117" s="94"/>
      <c r="I117" s="94"/>
      <c r="J117" s="94"/>
      <c r="K117" s="94"/>
      <c r="L117" s="94"/>
      <c r="M117" s="94"/>
      <c r="N117" s="94"/>
    </row>
    <row r="118" customFormat="false" ht="12.75" hidden="false" customHeight="false" outlineLevel="0" collapsed="false">
      <c r="C118" s="94"/>
      <c r="D118" s="94"/>
      <c r="E118" s="94"/>
      <c r="F118" s="94"/>
      <c r="G118" s="94"/>
      <c r="H118" s="94"/>
      <c r="I118" s="94"/>
      <c r="J118" s="94"/>
      <c r="K118" s="94"/>
      <c r="L118" s="94"/>
      <c r="M118" s="94"/>
      <c r="N118" s="94"/>
    </row>
    <row r="119" customFormat="false" ht="12.75" hidden="false" customHeight="false" outlineLevel="0" collapsed="false">
      <c r="C119" s="94"/>
      <c r="D119" s="94"/>
      <c r="E119" s="94"/>
      <c r="F119" s="94"/>
      <c r="G119" s="94"/>
      <c r="H119" s="94"/>
      <c r="I119" s="94"/>
      <c r="J119" s="94"/>
      <c r="K119" s="94"/>
      <c r="L119" s="94"/>
      <c r="M119" s="94"/>
      <c r="N119" s="94"/>
    </row>
    <row r="120" customFormat="false" ht="12.75" hidden="false" customHeight="false" outlineLevel="0" collapsed="false">
      <c r="C120" s="94"/>
      <c r="D120" s="94"/>
      <c r="E120" s="94"/>
      <c r="F120" s="94"/>
      <c r="G120" s="94"/>
      <c r="H120" s="94"/>
      <c r="I120" s="94"/>
      <c r="J120" s="94"/>
      <c r="K120" s="94"/>
      <c r="L120" s="94"/>
      <c r="M120" s="94"/>
      <c r="N120" s="94"/>
    </row>
    <row r="121" customFormat="false" ht="12.75" hidden="false" customHeight="false" outlineLevel="0" collapsed="false">
      <c r="C121" s="94"/>
      <c r="D121" s="94"/>
      <c r="E121" s="94"/>
      <c r="F121" s="94"/>
      <c r="G121" s="94"/>
      <c r="H121" s="94"/>
      <c r="I121" s="94"/>
      <c r="J121" s="94"/>
      <c r="K121" s="94"/>
      <c r="L121" s="94"/>
      <c r="M121" s="94"/>
      <c r="N121" s="94"/>
    </row>
    <row r="122" customFormat="false" ht="12.75" hidden="false" customHeight="false" outlineLevel="0" collapsed="false">
      <c r="C122" s="94"/>
      <c r="D122" s="94"/>
      <c r="E122" s="94"/>
      <c r="F122" s="94"/>
      <c r="G122" s="94"/>
      <c r="H122" s="94"/>
      <c r="I122" s="94"/>
      <c r="J122" s="94"/>
      <c r="K122" s="94"/>
      <c r="L122" s="94"/>
      <c r="M122" s="94"/>
      <c r="N122" s="94"/>
    </row>
    <row r="123" customFormat="false" ht="12.75" hidden="false" customHeight="false" outlineLevel="0" collapsed="false">
      <c r="C123" s="94"/>
      <c r="D123" s="94"/>
      <c r="E123" s="94"/>
      <c r="F123" s="94"/>
      <c r="G123" s="94"/>
      <c r="H123" s="94"/>
      <c r="I123" s="94"/>
      <c r="J123" s="94"/>
      <c r="K123" s="94"/>
      <c r="L123" s="94"/>
      <c r="M123" s="94"/>
      <c r="N123" s="94"/>
    </row>
    <row r="124" customFormat="false" ht="12.75" hidden="false" customHeight="false" outlineLevel="0" collapsed="false">
      <c r="C124" s="94"/>
      <c r="D124" s="94"/>
      <c r="E124" s="94"/>
      <c r="F124" s="94"/>
      <c r="G124" s="94"/>
      <c r="H124" s="94"/>
      <c r="I124" s="94"/>
      <c r="J124" s="94"/>
      <c r="K124" s="94"/>
      <c r="L124" s="94"/>
      <c r="M124" s="94"/>
      <c r="N124" s="94"/>
    </row>
    <row r="125" customFormat="false" ht="12.75" hidden="false" customHeight="false" outlineLevel="0" collapsed="false">
      <c r="C125" s="94"/>
      <c r="D125" s="94"/>
      <c r="E125" s="94"/>
      <c r="F125" s="94"/>
      <c r="G125" s="94"/>
      <c r="H125" s="94"/>
      <c r="I125" s="94"/>
      <c r="J125" s="94"/>
      <c r="K125" s="94"/>
      <c r="L125" s="94"/>
      <c r="M125" s="94"/>
      <c r="N125" s="94"/>
    </row>
    <row r="126" customFormat="false" ht="12.75" hidden="false" customHeight="false" outlineLevel="0" collapsed="false">
      <c r="C126" s="94"/>
      <c r="D126" s="94"/>
      <c r="E126" s="94"/>
      <c r="F126" s="94"/>
      <c r="G126" s="94"/>
      <c r="H126" s="94"/>
      <c r="I126" s="94"/>
      <c r="J126" s="94"/>
      <c r="K126" s="94"/>
      <c r="L126" s="94"/>
      <c r="M126" s="94"/>
      <c r="N126" s="94"/>
    </row>
    <row r="127" customFormat="false" ht="12.75" hidden="false" customHeight="false" outlineLevel="0" collapsed="false">
      <c r="C127" s="94"/>
      <c r="D127" s="94"/>
      <c r="E127" s="94"/>
      <c r="F127" s="94"/>
      <c r="G127" s="94"/>
      <c r="H127" s="94"/>
      <c r="I127" s="94"/>
      <c r="J127" s="94"/>
      <c r="K127" s="94"/>
      <c r="L127" s="94"/>
      <c r="M127" s="94"/>
      <c r="N127" s="94"/>
    </row>
    <row r="128" customFormat="false" ht="12.75" hidden="false" customHeight="false" outlineLevel="0" collapsed="false">
      <c r="C128" s="94"/>
      <c r="D128" s="94"/>
      <c r="E128" s="94"/>
      <c r="F128" s="94"/>
      <c r="G128" s="94"/>
      <c r="H128" s="94"/>
      <c r="I128" s="94"/>
      <c r="J128" s="94"/>
      <c r="K128" s="94"/>
      <c r="L128" s="94"/>
      <c r="M128" s="94"/>
      <c r="N128" s="94"/>
    </row>
    <row r="129" customFormat="false" ht="12.75" hidden="false" customHeight="false" outlineLevel="0" collapsed="false">
      <c r="C129" s="94"/>
      <c r="D129" s="94"/>
      <c r="E129" s="94"/>
      <c r="F129" s="94"/>
      <c r="G129" s="94"/>
      <c r="H129" s="94"/>
      <c r="I129" s="94"/>
      <c r="J129" s="94"/>
      <c r="K129" s="94"/>
      <c r="L129" s="94"/>
      <c r="M129" s="94"/>
      <c r="N129" s="94"/>
    </row>
    <row r="130" customFormat="false" ht="12.75" hidden="false" customHeight="false" outlineLevel="0" collapsed="false">
      <c r="C130" s="94"/>
      <c r="D130" s="94"/>
      <c r="E130" s="94"/>
      <c r="F130" s="94"/>
      <c r="G130" s="94"/>
      <c r="H130" s="94"/>
      <c r="I130" s="94"/>
      <c r="J130" s="94"/>
      <c r="K130" s="94"/>
      <c r="L130" s="94"/>
      <c r="M130" s="94"/>
      <c r="N130" s="94"/>
    </row>
    <row r="131" customFormat="false" ht="12.75" hidden="false" customHeight="false" outlineLevel="0" collapsed="false">
      <c r="C131" s="94"/>
      <c r="D131" s="94"/>
      <c r="E131" s="94"/>
      <c r="F131" s="94"/>
      <c r="G131" s="94"/>
      <c r="H131" s="94"/>
      <c r="I131" s="94"/>
      <c r="J131" s="94"/>
      <c r="K131" s="94"/>
      <c r="L131" s="94"/>
      <c r="M131" s="94"/>
      <c r="N131" s="94"/>
    </row>
    <row r="132" customFormat="false" ht="12.75" hidden="false" customHeight="false" outlineLevel="0" collapsed="false">
      <c r="C132" s="94"/>
      <c r="D132" s="94"/>
      <c r="E132" s="94"/>
      <c r="F132" s="94"/>
      <c r="G132" s="94"/>
      <c r="H132" s="94"/>
      <c r="I132" s="94"/>
      <c r="J132" s="94"/>
      <c r="K132" s="94"/>
      <c r="L132" s="94"/>
      <c r="M132" s="94"/>
      <c r="N132" s="94"/>
    </row>
    <row r="133" customFormat="false" ht="12.75" hidden="false" customHeight="false" outlineLevel="0" collapsed="false">
      <c r="C133" s="94"/>
      <c r="D133" s="94"/>
      <c r="E133" s="94"/>
      <c r="F133" s="94"/>
      <c r="G133" s="94"/>
      <c r="H133" s="94"/>
      <c r="I133" s="94"/>
      <c r="J133" s="94"/>
      <c r="K133" s="94"/>
      <c r="L133" s="94"/>
      <c r="M133" s="94"/>
      <c r="N133" s="94"/>
    </row>
    <row r="134" customFormat="false" ht="12.75" hidden="false" customHeight="false" outlineLevel="0" collapsed="false">
      <c r="C134" s="94"/>
      <c r="D134" s="94"/>
      <c r="E134" s="94"/>
      <c r="F134" s="94"/>
      <c r="G134" s="94"/>
      <c r="H134" s="94"/>
      <c r="I134" s="94"/>
      <c r="J134" s="94"/>
      <c r="K134" s="94"/>
      <c r="L134" s="94"/>
      <c r="M134" s="94"/>
      <c r="N134" s="94"/>
    </row>
    <row r="135" customFormat="false" ht="12.75" hidden="false" customHeight="false" outlineLevel="0" collapsed="false">
      <c r="C135" s="94"/>
      <c r="D135" s="94"/>
      <c r="E135" s="94"/>
      <c r="F135" s="94"/>
      <c r="G135" s="94"/>
      <c r="H135" s="94"/>
      <c r="I135" s="94"/>
      <c r="J135" s="94"/>
      <c r="K135" s="94"/>
      <c r="L135" s="94"/>
      <c r="M135" s="94"/>
      <c r="N135" s="94"/>
    </row>
    <row r="136" customFormat="false" ht="12.75" hidden="false" customHeight="false" outlineLevel="0" collapsed="false">
      <c r="C136" s="94"/>
      <c r="D136" s="94"/>
      <c r="E136" s="94"/>
      <c r="F136" s="94"/>
      <c r="G136" s="94"/>
      <c r="H136" s="94"/>
      <c r="I136" s="94"/>
      <c r="J136" s="94"/>
      <c r="K136" s="94"/>
      <c r="L136" s="94"/>
      <c r="M136" s="94"/>
      <c r="N136" s="94"/>
    </row>
    <row r="137" customFormat="false" ht="12.75" hidden="false" customHeight="false" outlineLevel="0" collapsed="false">
      <c r="C137" s="94"/>
      <c r="D137" s="94"/>
      <c r="E137" s="94"/>
      <c r="F137" s="94"/>
      <c r="G137" s="94"/>
      <c r="H137" s="94"/>
      <c r="I137" s="94"/>
      <c r="J137" s="94"/>
      <c r="K137" s="94"/>
      <c r="L137" s="94"/>
      <c r="M137" s="94"/>
      <c r="N137" s="94"/>
    </row>
    <row r="138" customFormat="false" ht="12.75" hidden="false" customHeight="false" outlineLevel="0" collapsed="false">
      <c r="C138" s="94"/>
      <c r="D138" s="94"/>
      <c r="E138" s="94"/>
      <c r="F138" s="94"/>
      <c r="G138" s="94"/>
      <c r="H138" s="94"/>
      <c r="I138" s="94"/>
      <c r="J138" s="94"/>
      <c r="K138" s="94"/>
      <c r="L138" s="94"/>
      <c r="M138" s="94"/>
      <c r="N138" s="94"/>
    </row>
    <row r="139" customFormat="false" ht="12.75" hidden="false" customHeight="false" outlineLevel="0" collapsed="false">
      <c r="C139" s="94"/>
      <c r="D139" s="94"/>
      <c r="E139" s="94"/>
      <c r="F139" s="94"/>
      <c r="G139" s="94"/>
      <c r="H139" s="94"/>
      <c r="I139" s="94"/>
      <c r="J139" s="94"/>
      <c r="K139" s="94"/>
      <c r="L139" s="94"/>
      <c r="M139" s="94"/>
      <c r="N139" s="94"/>
    </row>
    <row r="140" customFormat="false" ht="12.75" hidden="false" customHeight="false" outlineLevel="0" collapsed="false">
      <c r="C140" s="94"/>
      <c r="D140" s="94"/>
      <c r="E140" s="94"/>
      <c r="F140" s="94"/>
      <c r="G140" s="94"/>
      <c r="H140" s="94"/>
      <c r="I140" s="94"/>
      <c r="J140" s="94"/>
      <c r="K140" s="94"/>
      <c r="L140" s="94"/>
      <c r="M140" s="94"/>
      <c r="N140" s="94"/>
    </row>
    <row r="141" customFormat="false" ht="12.75" hidden="false" customHeight="false" outlineLevel="0" collapsed="false">
      <c r="C141" s="94"/>
      <c r="D141" s="94"/>
      <c r="E141" s="94"/>
      <c r="F141" s="94"/>
      <c r="G141" s="94"/>
      <c r="H141" s="94"/>
      <c r="I141" s="94"/>
      <c r="J141" s="94"/>
      <c r="K141" s="94"/>
      <c r="L141" s="94"/>
      <c r="M141" s="94"/>
      <c r="N141" s="94"/>
    </row>
    <row r="142" customFormat="false" ht="12.75" hidden="false" customHeight="false" outlineLevel="0" collapsed="false">
      <c r="C142" s="94"/>
      <c r="D142" s="94"/>
      <c r="E142" s="94"/>
      <c r="F142" s="94"/>
      <c r="G142" s="94"/>
      <c r="H142" s="94"/>
      <c r="I142" s="94"/>
      <c r="J142" s="94"/>
      <c r="K142" s="94"/>
      <c r="L142" s="94"/>
      <c r="M142" s="94"/>
      <c r="N142" s="94"/>
    </row>
    <row r="143" customFormat="false" ht="12.75" hidden="false" customHeight="false" outlineLevel="0" collapsed="false">
      <c r="C143" s="94"/>
      <c r="D143" s="94"/>
      <c r="E143" s="94"/>
      <c r="F143" s="94"/>
      <c r="G143" s="94"/>
      <c r="H143" s="94"/>
      <c r="I143" s="94"/>
      <c r="J143" s="94"/>
      <c r="K143" s="94"/>
      <c r="L143" s="94"/>
      <c r="M143" s="94"/>
      <c r="N143" s="94"/>
    </row>
    <row r="144" customFormat="false" ht="12.75" hidden="false" customHeight="false" outlineLevel="0" collapsed="false">
      <c r="C144" s="94"/>
      <c r="D144" s="94"/>
      <c r="E144" s="94"/>
      <c r="F144" s="94"/>
      <c r="G144" s="94"/>
      <c r="H144" s="94"/>
      <c r="I144" s="94"/>
      <c r="J144" s="94"/>
      <c r="K144" s="94"/>
      <c r="L144" s="94"/>
      <c r="M144" s="94"/>
      <c r="N144" s="94"/>
    </row>
    <row r="145" customFormat="false" ht="12.75" hidden="false" customHeight="false" outlineLevel="0" collapsed="false">
      <c r="C145" s="94"/>
      <c r="D145" s="94"/>
      <c r="E145" s="94"/>
      <c r="F145" s="94"/>
      <c r="G145" s="94"/>
      <c r="H145" s="94"/>
      <c r="I145" s="94"/>
      <c r="J145" s="94"/>
      <c r="K145" s="94"/>
      <c r="L145" s="94"/>
      <c r="M145" s="94"/>
      <c r="N145" s="94"/>
    </row>
    <row r="146" customFormat="false" ht="12.75" hidden="false" customHeight="false" outlineLevel="0" collapsed="false">
      <c r="C146" s="94"/>
      <c r="D146" s="94"/>
      <c r="E146" s="94"/>
      <c r="F146" s="94"/>
      <c r="G146" s="94"/>
      <c r="H146" s="94"/>
      <c r="I146" s="94"/>
      <c r="J146" s="94"/>
      <c r="K146" s="94"/>
      <c r="L146" s="94"/>
      <c r="M146" s="94"/>
      <c r="N146" s="94"/>
    </row>
    <row r="147" customFormat="false" ht="12.75" hidden="false" customHeight="false" outlineLevel="0" collapsed="false">
      <c r="C147" s="94"/>
      <c r="D147" s="94"/>
      <c r="E147" s="94"/>
      <c r="F147" s="94"/>
      <c r="G147" s="94"/>
      <c r="H147" s="94"/>
      <c r="I147" s="94"/>
      <c r="J147" s="94"/>
      <c r="K147" s="94"/>
      <c r="L147" s="94"/>
      <c r="M147" s="94"/>
      <c r="N147" s="94"/>
    </row>
    <row r="148" customFormat="false" ht="12.75" hidden="false" customHeight="false" outlineLevel="0" collapsed="false">
      <c r="C148" s="94"/>
      <c r="D148" s="94"/>
      <c r="E148" s="94"/>
      <c r="F148" s="94"/>
      <c r="G148" s="94"/>
      <c r="H148" s="94"/>
      <c r="I148" s="94"/>
      <c r="J148" s="94"/>
      <c r="K148" s="94"/>
      <c r="L148" s="94"/>
      <c r="M148" s="94"/>
      <c r="N148" s="94"/>
    </row>
    <row r="149" customFormat="false" ht="12.75" hidden="false" customHeight="false" outlineLevel="0" collapsed="false">
      <c r="C149" s="94"/>
      <c r="D149" s="94"/>
      <c r="E149" s="94"/>
      <c r="F149" s="94"/>
      <c r="G149" s="94"/>
      <c r="H149" s="94"/>
      <c r="I149" s="94"/>
      <c r="J149" s="94"/>
      <c r="K149" s="94"/>
      <c r="L149" s="94"/>
      <c r="M149" s="94"/>
      <c r="N149" s="94"/>
    </row>
    <row r="150" customFormat="false" ht="12.75" hidden="false" customHeight="false" outlineLevel="0" collapsed="false">
      <c r="C150" s="94"/>
      <c r="D150" s="94"/>
      <c r="E150" s="94"/>
      <c r="F150" s="94"/>
      <c r="G150" s="94"/>
      <c r="H150" s="94"/>
      <c r="I150" s="94"/>
      <c r="J150" s="94"/>
      <c r="K150" s="94"/>
      <c r="L150" s="94"/>
      <c r="M150" s="94"/>
      <c r="N150" s="94"/>
    </row>
    <row r="151" customFormat="false" ht="12.75" hidden="false" customHeight="false" outlineLevel="0" collapsed="false">
      <c r="C151" s="94"/>
      <c r="D151" s="94"/>
      <c r="E151" s="94"/>
      <c r="F151" s="94"/>
      <c r="G151" s="94"/>
      <c r="H151" s="94"/>
      <c r="I151" s="94"/>
      <c r="J151" s="94"/>
      <c r="K151" s="94"/>
      <c r="L151" s="94"/>
      <c r="M151" s="94"/>
      <c r="N151" s="94"/>
    </row>
    <row r="152" customFormat="false" ht="12.75" hidden="false" customHeight="false" outlineLevel="0" collapsed="false">
      <c r="C152" s="94"/>
      <c r="D152" s="94"/>
      <c r="E152" s="94"/>
      <c r="F152" s="94"/>
      <c r="G152" s="94"/>
      <c r="H152" s="94"/>
      <c r="I152" s="94"/>
      <c r="J152" s="94"/>
      <c r="K152" s="94"/>
      <c r="L152" s="94"/>
      <c r="M152" s="94"/>
      <c r="N152" s="94"/>
    </row>
    <row r="153" customFormat="false" ht="12.75" hidden="false" customHeight="false" outlineLevel="0" collapsed="false">
      <c r="C153" s="94"/>
      <c r="D153" s="94"/>
      <c r="E153" s="94"/>
      <c r="F153" s="94"/>
      <c r="G153" s="94"/>
      <c r="H153" s="94"/>
      <c r="I153" s="94"/>
      <c r="J153" s="94"/>
      <c r="K153" s="94"/>
      <c r="L153" s="94"/>
      <c r="M153" s="94"/>
      <c r="N153" s="94"/>
    </row>
    <row r="154" customFormat="false" ht="12.75" hidden="false" customHeight="false" outlineLevel="0" collapsed="false">
      <c r="C154" s="94"/>
      <c r="D154" s="94"/>
      <c r="E154" s="94"/>
      <c r="F154" s="94"/>
      <c r="G154" s="94"/>
      <c r="H154" s="94"/>
      <c r="I154" s="94"/>
      <c r="J154" s="94"/>
      <c r="K154" s="94"/>
      <c r="L154" s="94"/>
      <c r="M154" s="94"/>
      <c r="N154" s="94"/>
    </row>
    <row r="155" customFormat="false" ht="12.75" hidden="false" customHeight="false" outlineLevel="0" collapsed="false">
      <c r="C155" s="94"/>
      <c r="D155" s="94"/>
      <c r="E155" s="94"/>
      <c r="F155" s="94"/>
      <c r="G155" s="94"/>
      <c r="H155" s="94"/>
      <c r="I155" s="94"/>
      <c r="J155" s="94"/>
      <c r="K155" s="94"/>
      <c r="L155" s="94"/>
      <c r="M155" s="94"/>
      <c r="N155" s="94"/>
    </row>
  </sheetData>
  <mergeCells count="9">
    <mergeCell ref="A1:M1"/>
    <mergeCell ref="A2:M2"/>
    <mergeCell ref="B3:B4"/>
    <mergeCell ref="C3:D4"/>
    <mergeCell ref="E3:F4"/>
    <mergeCell ref="G3:I3"/>
    <mergeCell ref="J3:L3"/>
    <mergeCell ref="M3:M4"/>
    <mergeCell ref="A23:M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6" min="3" style="18" width="6.7"/>
    <col collapsed="false" customWidth="true" hidden="false" outlineLevel="0" max="7" min="7" style="18" width="12.7"/>
    <col collapsed="false" customWidth="true" hidden="false" outlineLevel="0" max="15" min="8" style="18" width="6.7"/>
    <col collapsed="false" customWidth="true" hidden="false" outlineLevel="0" max="16" min="16" style="18" width="11.7"/>
    <col collapsed="false" customWidth="true" hidden="false" outlineLevel="0" max="17" min="17" style="18" width="8.7"/>
    <col collapsed="false" customWidth="true" hidden="false" outlineLevel="0" max="20" min="18" style="18" width="7.7"/>
    <col collapsed="false" customWidth="false" hidden="false" outlineLevel="0" max="257" min="21" style="18" width="11.42"/>
  </cols>
  <sheetData>
    <row r="1" customFormat="false" ht="20.1" hidden="false" customHeight="true" outlineLevel="0" collapsed="false">
      <c r="A1" s="320" t="s">
        <v>594</v>
      </c>
      <c r="B1" s="320"/>
      <c r="C1" s="320"/>
      <c r="D1" s="320"/>
      <c r="E1" s="320"/>
      <c r="F1" s="320"/>
      <c r="G1" s="320"/>
      <c r="H1" s="320"/>
      <c r="I1" s="320"/>
      <c r="J1" s="320"/>
      <c r="K1" s="320"/>
      <c r="L1" s="320"/>
      <c r="M1" s="320"/>
      <c r="N1" s="320"/>
      <c r="O1" s="320"/>
      <c r="P1" s="320"/>
      <c r="Q1" s="320"/>
    </row>
    <row r="2" customFormat="false" ht="20.1" hidden="false" customHeight="true" outlineLevel="0" collapsed="false">
      <c r="A2" s="1028"/>
      <c r="B2" s="236"/>
      <c r="C2" s="236"/>
      <c r="D2" s="236"/>
      <c r="E2" s="236"/>
      <c r="F2" s="236"/>
      <c r="G2" s="236"/>
      <c r="H2" s="236"/>
      <c r="I2" s="236"/>
      <c r="J2" s="236"/>
      <c r="K2" s="236"/>
      <c r="L2" s="236"/>
      <c r="M2" s="236"/>
      <c r="N2" s="236"/>
      <c r="O2" s="236"/>
      <c r="P2" s="236"/>
      <c r="Q2" s="1029"/>
    </row>
    <row r="3" customFormat="false" ht="50.1" hidden="false" customHeight="true" outlineLevel="0" collapsed="false">
      <c r="A3" s="1030"/>
      <c r="B3" s="750" t="s">
        <v>595</v>
      </c>
      <c r="C3" s="636" t="s">
        <v>554</v>
      </c>
      <c r="D3" s="636"/>
      <c r="E3" s="644" t="s">
        <v>555</v>
      </c>
      <c r="F3" s="644"/>
      <c r="G3" s="999" t="s">
        <v>556</v>
      </c>
      <c r="H3" s="636" t="s">
        <v>557</v>
      </c>
      <c r="I3" s="636"/>
      <c r="J3" s="636" t="s">
        <v>558</v>
      </c>
      <c r="K3" s="636"/>
      <c r="L3" s="636" t="s">
        <v>559</v>
      </c>
      <c r="M3" s="636"/>
      <c r="N3" s="644" t="s">
        <v>560</v>
      </c>
      <c r="O3" s="644"/>
      <c r="P3" s="250" t="s">
        <v>561</v>
      </c>
      <c r="Q3" s="32" t="s">
        <v>582</v>
      </c>
    </row>
    <row r="4" customFormat="false" ht="20.1" hidden="false" customHeight="true" outlineLevel="0" collapsed="false">
      <c r="A4" s="1007" t="s">
        <v>283</v>
      </c>
      <c r="B4" s="750"/>
      <c r="C4" s="636"/>
      <c r="D4" s="636"/>
      <c r="E4" s="644"/>
      <c r="F4" s="644"/>
      <c r="G4" s="999"/>
      <c r="H4" s="636"/>
      <c r="I4" s="636"/>
      <c r="J4" s="636"/>
      <c r="K4" s="636"/>
      <c r="L4" s="636"/>
      <c r="M4" s="636"/>
      <c r="N4" s="644"/>
      <c r="O4" s="644"/>
      <c r="P4" s="250"/>
      <c r="Q4" s="32"/>
    </row>
    <row r="5" customFormat="false" ht="20.1" hidden="false" customHeight="true" outlineLevel="0" collapsed="false">
      <c r="A5" s="40" t="n">
        <v>2012</v>
      </c>
      <c r="B5" s="752"/>
      <c r="C5" s="156"/>
      <c r="D5" s="588"/>
      <c r="E5" s="156"/>
      <c r="F5" s="622"/>
      <c r="G5" s="757"/>
      <c r="H5" s="156"/>
      <c r="I5" s="997"/>
      <c r="J5" s="156"/>
      <c r="K5" s="997"/>
      <c r="L5" s="156"/>
      <c r="M5" s="997"/>
      <c r="N5" s="156"/>
      <c r="O5" s="622"/>
      <c r="P5" s="159"/>
      <c r="Q5" s="984"/>
    </row>
    <row r="6" customFormat="false" ht="20.1" hidden="false" customHeight="true" outlineLevel="0" collapsed="false">
      <c r="A6" s="53" t="n">
        <f aca="false">A5-1</f>
        <v>2011</v>
      </c>
      <c r="B6" s="610"/>
      <c r="C6" s="164"/>
      <c r="D6" s="590"/>
      <c r="E6" s="164"/>
      <c r="F6" s="705"/>
      <c r="G6" s="763"/>
      <c r="H6" s="164"/>
      <c r="I6" s="590"/>
      <c r="J6" s="1031"/>
      <c r="K6" s="590"/>
      <c r="L6" s="1031"/>
      <c r="M6" s="590"/>
      <c r="N6" s="1031"/>
      <c r="O6" s="705"/>
      <c r="P6" s="166"/>
      <c r="Q6" s="1032"/>
    </row>
    <row r="7" customFormat="false" ht="20.1" hidden="false" customHeight="true" outlineLevel="0" collapsed="false">
      <c r="A7" s="53" t="n">
        <f aca="false">A6-1</f>
        <v>2010</v>
      </c>
      <c r="B7" s="752"/>
      <c r="C7" s="156"/>
      <c r="D7" s="588"/>
      <c r="E7" s="156"/>
      <c r="F7" s="622"/>
      <c r="G7" s="757"/>
      <c r="H7" s="156"/>
      <c r="I7" s="588"/>
      <c r="J7" s="996"/>
      <c r="K7" s="588"/>
      <c r="L7" s="996"/>
      <c r="M7" s="588"/>
      <c r="N7" s="996"/>
      <c r="O7" s="622"/>
      <c r="P7" s="159"/>
      <c r="Q7" s="984"/>
    </row>
    <row r="8" customFormat="false" ht="20.1" hidden="false" customHeight="true" outlineLevel="0" collapsed="false">
      <c r="A8" s="53" t="n">
        <f aca="false">A7-1</f>
        <v>2009</v>
      </c>
      <c r="B8" s="752"/>
      <c r="C8" s="227"/>
      <c r="D8" s="588"/>
      <c r="E8" s="156"/>
      <c r="F8" s="622"/>
      <c r="G8" s="757"/>
      <c r="H8" s="227"/>
      <c r="I8" s="588"/>
      <c r="J8" s="533"/>
      <c r="K8" s="588"/>
      <c r="L8" s="533"/>
      <c r="M8" s="588"/>
      <c r="N8" s="533"/>
      <c r="O8" s="622"/>
      <c r="P8" s="159"/>
      <c r="Q8" s="984"/>
    </row>
    <row r="9" customFormat="false" ht="20.1" hidden="false" customHeight="true" outlineLevel="0" collapsed="false">
      <c r="A9" s="53" t="n">
        <f aca="false">A8-1</f>
        <v>2008</v>
      </c>
      <c r="B9" s="752"/>
      <c r="C9" s="227"/>
      <c r="D9" s="588"/>
      <c r="E9" s="156"/>
      <c r="F9" s="622"/>
      <c r="G9" s="757"/>
      <c r="H9" s="227"/>
      <c r="I9" s="588"/>
      <c r="J9" s="533"/>
      <c r="K9" s="588"/>
      <c r="L9" s="533"/>
      <c r="M9" s="588"/>
      <c r="N9" s="533"/>
      <c r="O9" s="622"/>
      <c r="P9" s="159"/>
      <c r="Q9" s="984"/>
    </row>
    <row r="10" customFormat="false" ht="20.1" hidden="false" customHeight="true" outlineLevel="0" collapsed="false">
      <c r="A10" s="53" t="n">
        <f aca="false">A9-1</f>
        <v>2007</v>
      </c>
      <c r="B10" s="752"/>
      <c r="C10" s="227"/>
      <c r="D10" s="588"/>
      <c r="E10" s="156"/>
      <c r="F10" s="622"/>
      <c r="G10" s="757"/>
      <c r="H10" s="227"/>
      <c r="I10" s="588"/>
      <c r="J10" s="533"/>
      <c r="K10" s="588"/>
      <c r="L10" s="533"/>
      <c r="M10" s="588"/>
      <c r="N10" s="533"/>
      <c r="O10" s="622"/>
      <c r="P10" s="159"/>
      <c r="Q10" s="984"/>
    </row>
    <row r="11" customFormat="false" ht="20.1" hidden="false" customHeight="true" outlineLevel="0" collapsed="false">
      <c r="A11" s="53" t="n">
        <f aca="false">A10-1</f>
        <v>2006</v>
      </c>
      <c r="B11" s="752"/>
      <c r="C11" s="227"/>
      <c r="D11" s="588"/>
      <c r="E11" s="156"/>
      <c r="F11" s="622"/>
      <c r="G11" s="757"/>
      <c r="H11" s="227"/>
      <c r="I11" s="588"/>
      <c r="J11" s="533"/>
      <c r="K11" s="588"/>
      <c r="L11" s="533"/>
      <c r="M11" s="588"/>
      <c r="N11" s="533"/>
      <c r="O11" s="622"/>
      <c r="P11" s="159"/>
      <c r="Q11" s="984"/>
    </row>
    <row r="12" customFormat="false" ht="20.1" hidden="false" customHeight="true" outlineLevel="0" collapsed="false">
      <c r="A12" s="53" t="n">
        <f aca="false">A11-1</f>
        <v>2005</v>
      </c>
      <c r="B12" s="752"/>
      <c r="C12" s="227"/>
      <c r="D12" s="588"/>
      <c r="E12" s="156"/>
      <c r="F12" s="622"/>
      <c r="G12" s="757"/>
      <c r="H12" s="227"/>
      <c r="I12" s="588"/>
      <c r="J12" s="533"/>
      <c r="K12" s="588"/>
      <c r="L12" s="533"/>
      <c r="M12" s="588"/>
      <c r="N12" s="533"/>
      <c r="O12" s="622"/>
      <c r="P12" s="159"/>
      <c r="Q12" s="984"/>
    </row>
    <row r="13" customFormat="false" ht="20.1" hidden="false" customHeight="true" outlineLevel="0" collapsed="false">
      <c r="A13" s="53" t="n">
        <f aca="false">A12-1</f>
        <v>2004</v>
      </c>
      <c r="B13" s="752"/>
      <c r="C13" s="227"/>
      <c r="D13" s="588"/>
      <c r="E13" s="156"/>
      <c r="F13" s="622"/>
      <c r="G13" s="757"/>
      <c r="H13" s="227"/>
      <c r="I13" s="588"/>
      <c r="J13" s="533"/>
      <c r="K13" s="588"/>
      <c r="L13" s="533"/>
      <c r="M13" s="588"/>
      <c r="N13" s="533"/>
      <c r="O13" s="622"/>
      <c r="P13" s="159"/>
      <c r="Q13" s="984"/>
    </row>
    <row r="14" customFormat="false" ht="20.1" hidden="false" customHeight="true" outlineLevel="0" collapsed="false">
      <c r="A14" s="53" t="n">
        <f aca="false">A13-1</f>
        <v>2003</v>
      </c>
      <c r="B14" s="752"/>
      <c r="C14" s="227"/>
      <c r="D14" s="588"/>
      <c r="E14" s="156"/>
      <c r="F14" s="622"/>
      <c r="G14" s="757"/>
      <c r="H14" s="227"/>
      <c r="I14" s="588"/>
      <c r="J14" s="533"/>
      <c r="K14" s="588"/>
      <c r="L14" s="533"/>
      <c r="M14" s="588"/>
      <c r="N14" s="533"/>
      <c r="O14" s="622"/>
      <c r="P14" s="159"/>
      <c r="Q14" s="984"/>
      <c r="R14" s="131"/>
      <c r="S14" s="131"/>
      <c r="T14" s="950"/>
    </row>
    <row r="15" customFormat="false" ht="20.1" hidden="false" customHeight="true" outlineLevel="0" collapsed="false">
      <c r="A15" s="53" t="n">
        <f aca="false">A14-1</f>
        <v>2002</v>
      </c>
      <c r="B15" s="752"/>
      <c r="C15" s="227"/>
      <c r="D15" s="588"/>
      <c r="E15" s="156"/>
      <c r="F15" s="622"/>
      <c r="G15" s="757"/>
      <c r="H15" s="227"/>
      <c r="I15" s="588"/>
      <c r="J15" s="533"/>
      <c r="K15" s="588"/>
      <c r="L15" s="533"/>
      <c r="M15" s="588"/>
      <c r="N15" s="533"/>
      <c r="O15" s="622"/>
      <c r="P15" s="159"/>
      <c r="Q15" s="984"/>
      <c r="R15" s="131"/>
      <c r="S15" s="131"/>
      <c r="T15" s="950"/>
    </row>
    <row r="16" customFormat="false" ht="20.1" hidden="false" customHeight="true" outlineLevel="0" collapsed="false">
      <c r="A16" s="53" t="n">
        <f aca="false">A15-1</f>
        <v>2001</v>
      </c>
      <c r="B16" s="752"/>
      <c r="C16" s="227"/>
      <c r="D16" s="588"/>
      <c r="E16" s="156"/>
      <c r="F16" s="622"/>
      <c r="G16" s="757"/>
      <c r="H16" s="227"/>
      <c r="I16" s="588"/>
      <c r="J16" s="533"/>
      <c r="K16" s="588"/>
      <c r="L16" s="533"/>
      <c r="M16" s="588"/>
      <c r="N16" s="533"/>
      <c r="O16" s="622"/>
      <c r="P16" s="159"/>
      <c r="Q16" s="984"/>
      <c r="R16" s="131"/>
      <c r="S16" s="131"/>
      <c r="T16" s="950"/>
    </row>
    <row r="17" customFormat="false" ht="20.1" hidden="false" customHeight="true" outlineLevel="0" collapsed="false">
      <c r="A17" s="53" t="n">
        <f aca="false">A16-1</f>
        <v>2000</v>
      </c>
      <c r="B17" s="752"/>
      <c r="C17" s="227"/>
      <c r="D17" s="588"/>
      <c r="E17" s="156"/>
      <c r="F17" s="622"/>
      <c r="G17" s="757"/>
      <c r="H17" s="227"/>
      <c r="I17" s="588"/>
      <c r="J17" s="533"/>
      <c r="K17" s="588"/>
      <c r="L17" s="533"/>
      <c r="M17" s="588"/>
      <c r="N17" s="533"/>
      <c r="O17" s="622"/>
      <c r="P17" s="159"/>
      <c r="Q17" s="984"/>
      <c r="R17" s="131"/>
      <c r="S17" s="131"/>
      <c r="T17" s="950"/>
    </row>
    <row r="18" customFormat="false" ht="20.1" hidden="false" customHeight="true" outlineLevel="0" collapsed="false">
      <c r="A18" s="53" t="n">
        <f aca="false">A17-1</f>
        <v>1999</v>
      </c>
      <c r="B18" s="752"/>
      <c r="C18" s="227"/>
      <c r="D18" s="588"/>
      <c r="E18" s="156"/>
      <c r="F18" s="622"/>
      <c r="G18" s="757"/>
      <c r="H18" s="227"/>
      <c r="I18" s="588"/>
      <c r="J18" s="533"/>
      <c r="K18" s="588"/>
      <c r="L18" s="533"/>
      <c r="M18" s="588"/>
      <c r="N18" s="533"/>
      <c r="O18" s="622"/>
      <c r="P18" s="159"/>
      <c r="Q18" s="984"/>
      <c r="R18" s="131"/>
      <c r="S18" s="131"/>
      <c r="T18" s="950"/>
    </row>
    <row r="19" customFormat="false" ht="20.1" hidden="false" customHeight="true" outlineLevel="0" collapsed="false">
      <c r="A19" s="53" t="n">
        <f aca="false">A18-1</f>
        <v>1998</v>
      </c>
      <c r="B19" s="752"/>
      <c r="C19" s="227"/>
      <c r="D19" s="588"/>
      <c r="E19" s="156"/>
      <c r="F19" s="622"/>
      <c r="G19" s="757"/>
      <c r="H19" s="227"/>
      <c r="I19" s="588"/>
      <c r="J19" s="533"/>
      <c r="K19" s="588"/>
      <c r="L19" s="533"/>
      <c r="M19" s="588"/>
      <c r="N19" s="533"/>
      <c r="O19" s="622"/>
      <c r="P19" s="159"/>
      <c r="Q19" s="984"/>
      <c r="R19" s="81"/>
      <c r="S19" s="131"/>
      <c r="T19" s="950"/>
    </row>
    <row r="20" customFormat="false" ht="20.1" hidden="false" customHeight="true" outlineLevel="0" collapsed="false">
      <c r="A20" s="53" t="n">
        <f aca="false">A19-1</f>
        <v>1997</v>
      </c>
      <c r="B20" s="752"/>
      <c r="C20" s="227"/>
      <c r="D20" s="588"/>
      <c r="E20" s="156"/>
      <c r="F20" s="622"/>
      <c r="G20" s="757"/>
      <c r="H20" s="227"/>
      <c r="I20" s="588"/>
      <c r="J20" s="533"/>
      <c r="K20" s="588"/>
      <c r="L20" s="533"/>
      <c r="M20" s="588"/>
      <c r="N20" s="533"/>
      <c r="O20" s="622"/>
      <c r="P20" s="159"/>
      <c r="Q20" s="984"/>
      <c r="R20" s="81"/>
      <c r="S20" s="131"/>
      <c r="T20" s="950"/>
    </row>
    <row r="21" customFormat="false" ht="20.1" hidden="false" customHeight="true" outlineLevel="0" collapsed="false">
      <c r="A21" s="53" t="n">
        <f aca="false">A20-1</f>
        <v>1996</v>
      </c>
      <c r="B21" s="1033"/>
      <c r="C21" s="743"/>
      <c r="D21" s="743"/>
      <c r="E21" s="743"/>
      <c r="F21" s="744"/>
      <c r="G21" s="603"/>
      <c r="H21" s="743"/>
      <c r="I21" s="743"/>
      <c r="J21" s="604"/>
      <c r="K21" s="743"/>
      <c r="L21" s="604"/>
      <c r="M21" s="743"/>
      <c r="N21" s="604"/>
      <c r="O21" s="744"/>
      <c r="P21" s="306"/>
      <c r="Q21" s="305"/>
      <c r="R21" s="81"/>
      <c r="S21" s="131"/>
      <c r="T21" s="950"/>
    </row>
    <row r="22" customFormat="false" ht="14.25" hidden="false" customHeight="false" outlineLevel="0" collapsed="false">
      <c r="B22" s="94"/>
      <c r="C22" s="94"/>
      <c r="D22" s="94"/>
      <c r="E22" s="94"/>
      <c r="F22" s="94"/>
      <c r="G22" s="94"/>
      <c r="H22" s="94"/>
      <c r="I22" s="94"/>
      <c r="J22" s="94"/>
      <c r="K22" s="94"/>
      <c r="L22" s="94"/>
      <c r="M22" s="94"/>
      <c r="N22" s="94"/>
      <c r="O22" s="94"/>
      <c r="P22" s="94"/>
      <c r="Q22" s="94"/>
      <c r="R22" s="81"/>
      <c r="S22" s="81"/>
    </row>
    <row r="23" customFormat="false" ht="12.75" hidden="false" customHeight="true" outlineLevel="0" collapsed="false">
      <c r="A23" s="811" t="s">
        <v>456</v>
      </c>
      <c r="B23" s="811"/>
      <c r="C23" s="811"/>
      <c r="D23" s="811"/>
      <c r="E23" s="811"/>
      <c r="F23" s="811"/>
      <c r="G23" s="811"/>
      <c r="H23" s="811"/>
      <c r="I23" s="811"/>
      <c r="J23" s="811"/>
      <c r="K23" s="811"/>
      <c r="L23" s="811"/>
      <c r="M23" s="811"/>
      <c r="N23" s="811"/>
      <c r="O23" s="811"/>
      <c r="P23" s="811"/>
      <c r="Q23" s="811"/>
      <c r="R23" s="81"/>
      <c r="S23" s="81"/>
    </row>
    <row r="24" customFormat="false" ht="12.75" hidden="false" customHeight="false" outlineLevel="0" collapsed="false">
      <c r="A24" s="811"/>
      <c r="B24" s="811"/>
      <c r="C24" s="811"/>
      <c r="D24" s="811"/>
      <c r="E24" s="811"/>
      <c r="F24" s="811"/>
      <c r="G24" s="811"/>
      <c r="H24" s="811"/>
      <c r="I24" s="811"/>
      <c r="J24" s="811"/>
      <c r="K24" s="811"/>
      <c r="L24" s="811"/>
      <c r="M24" s="811"/>
      <c r="N24" s="811"/>
      <c r="O24" s="811"/>
      <c r="P24" s="811"/>
      <c r="Q24" s="811"/>
      <c r="R24" s="81"/>
      <c r="S24" s="81"/>
    </row>
    <row r="25" customFormat="false" ht="12.75" hidden="false" customHeight="false" outlineLevel="0" collapsed="false">
      <c r="A25" s="136"/>
      <c r="B25" s="94"/>
      <c r="C25" s="94"/>
      <c r="D25" s="94"/>
      <c r="E25" s="94"/>
      <c r="F25" s="94"/>
      <c r="G25" s="94"/>
      <c r="H25" s="94"/>
      <c r="I25" s="94"/>
      <c r="J25" s="94"/>
      <c r="K25" s="94"/>
      <c r="L25" s="94"/>
      <c r="M25" s="94"/>
      <c r="N25" s="94"/>
      <c r="O25" s="94"/>
      <c r="P25" s="94"/>
      <c r="Q25" s="94"/>
      <c r="R25" s="81"/>
      <c r="S25" s="81"/>
    </row>
    <row r="26" customFormat="false" ht="12.75" hidden="false" customHeight="false" outlineLevel="0" collapsed="false">
      <c r="B26" s="94"/>
      <c r="C26" s="94"/>
      <c r="D26" s="94"/>
      <c r="E26" s="94"/>
      <c r="F26" s="94"/>
      <c r="G26" s="94"/>
      <c r="H26" s="94"/>
      <c r="I26" s="94"/>
      <c r="J26" s="94"/>
      <c r="K26" s="94"/>
      <c r="L26" s="94"/>
      <c r="M26" s="94"/>
      <c r="N26" s="94"/>
      <c r="O26" s="94"/>
      <c r="P26" s="94"/>
      <c r="Q26" s="94"/>
      <c r="R26" s="94"/>
      <c r="S26" s="94"/>
    </row>
    <row r="27" customFormat="false" ht="12.75" hidden="false" customHeight="false" outlineLevel="0" collapsed="false">
      <c r="B27" s="94"/>
      <c r="C27" s="94"/>
      <c r="D27" s="94"/>
      <c r="E27" s="94"/>
      <c r="F27" s="94"/>
      <c r="G27" s="94"/>
      <c r="H27" s="94"/>
      <c r="I27" s="94"/>
      <c r="J27" s="94"/>
      <c r="K27" s="94"/>
      <c r="L27" s="94"/>
      <c r="M27" s="94"/>
      <c r="N27" s="94"/>
      <c r="O27" s="94"/>
      <c r="P27" s="94"/>
      <c r="Q27" s="94"/>
      <c r="R27" s="94"/>
      <c r="S27" s="94"/>
    </row>
    <row r="28" customFormat="false" ht="12.75" hidden="false" customHeight="false" outlineLevel="0" collapsed="false">
      <c r="B28" s="94"/>
      <c r="C28" s="94"/>
      <c r="D28" s="94"/>
      <c r="E28" s="94"/>
      <c r="F28" s="94"/>
      <c r="G28" s="94"/>
      <c r="H28" s="94"/>
      <c r="I28" s="94"/>
      <c r="J28" s="94"/>
      <c r="K28" s="94"/>
      <c r="L28" s="94"/>
      <c r="M28" s="94"/>
      <c r="N28" s="94"/>
      <c r="O28" s="94"/>
      <c r="P28" s="94"/>
      <c r="Q28" s="94"/>
      <c r="R28" s="94"/>
      <c r="S28" s="94"/>
    </row>
    <row r="29" customFormat="false" ht="12.75" hidden="false" customHeight="false" outlineLevel="0" collapsed="false">
      <c r="B29" s="94"/>
      <c r="C29" s="94"/>
      <c r="D29" s="94"/>
      <c r="E29" s="94"/>
      <c r="F29" s="94"/>
      <c r="G29" s="94"/>
      <c r="H29" s="94"/>
      <c r="I29" s="94"/>
      <c r="J29" s="94"/>
      <c r="K29" s="94"/>
      <c r="L29" s="94"/>
      <c r="M29" s="94"/>
      <c r="N29" s="94"/>
      <c r="O29" s="94"/>
      <c r="P29" s="94"/>
      <c r="Q29" s="94"/>
      <c r="R29" s="94"/>
      <c r="S29" s="94"/>
    </row>
    <row r="30" customFormat="false" ht="12.75" hidden="false" customHeight="false" outlineLevel="0" collapsed="false">
      <c r="B30" s="94"/>
      <c r="C30" s="94"/>
      <c r="D30" s="94"/>
      <c r="E30" s="94"/>
      <c r="F30" s="94"/>
      <c r="G30" s="94"/>
      <c r="H30" s="94"/>
      <c r="I30" s="94"/>
      <c r="J30" s="94"/>
      <c r="K30" s="94"/>
      <c r="L30" s="94"/>
      <c r="M30" s="94"/>
      <c r="N30" s="94"/>
      <c r="O30" s="94"/>
      <c r="P30" s="94"/>
      <c r="Q30" s="94"/>
      <c r="R30" s="94"/>
      <c r="S30" s="94"/>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94"/>
      <c r="S31" s="94"/>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sheetData>
  <mergeCells count="12">
    <mergeCell ref="A1:Q1"/>
    <mergeCell ref="B3:B4"/>
    <mergeCell ref="C3:D4"/>
    <mergeCell ref="E3:F4"/>
    <mergeCell ref="G3:G4"/>
    <mergeCell ref="H3:I4"/>
    <mergeCell ref="J3:K4"/>
    <mergeCell ref="L3:M4"/>
    <mergeCell ref="N3:O4"/>
    <mergeCell ref="P3:P4"/>
    <mergeCell ref="Q3:Q4"/>
    <mergeCell ref="A23:Q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F6" activeCellId="0" sqref="F6"/>
    </sheetView>
  </sheetViews>
  <sheetFormatPr defaultColWidth="11.421875" defaultRowHeight="12.75" zeroHeight="false" outlineLevelRow="0" outlineLevelCol="0"/>
  <cols>
    <col collapsed="false" customWidth="true" hidden="false" outlineLevel="0" max="1" min="1" style="18" width="8.7"/>
    <col collapsed="false" customWidth="true" hidden="false" outlineLevel="0" max="5" min="2" style="18" width="10.7"/>
    <col collapsed="false" customWidth="true" hidden="false" outlineLevel="0" max="8" min="6" style="18" width="11.7"/>
    <col collapsed="false" customWidth="true" hidden="false" outlineLevel="0" max="9" min="9" style="18" width="15.7"/>
    <col collapsed="false" customWidth="true" hidden="false" outlineLevel="0" max="11" min="10" style="18" width="9.7"/>
    <col collapsed="false" customWidth="true" hidden="false" outlineLevel="0" max="12" min="12" style="18" width="10.7"/>
    <col collapsed="false" customWidth="true" hidden="false" outlineLevel="0" max="13" min="13" style="18" width="9.7"/>
    <col collapsed="false" customWidth="false" hidden="false" outlineLevel="0" max="257" min="14" style="18" width="11.42"/>
  </cols>
  <sheetData>
    <row r="1" customFormat="false" ht="24.95" hidden="false" customHeight="true" outlineLevel="0" collapsed="false">
      <c r="A1" s="96" t="s">
        <v>5</v>
      </c>
      <c r="B1" s="96"/>
      <c r="C1" s="96"/>
      <c r="D1" s="96"/>
      <c r="E1" s="96"/>
      <c r="F1" s="96"/>
      <c r="G1" s="96"/>
      <c r="H1" s="96"/>
      <c r="I1" s="96"/>
      <c r="J1" s="96"/>
      <c r="K1" s="96"/>
      <c r="L1" s="96"/>
    </row>
    <row r="2" customFormat="false" ht="19.7" hidden="false" customHeight="true" outlineLevel="0" collapsed="false">
      <c r="A2" s="30"/>
      <c r="B2" s="97" t="s">
        <v>39</v>
      </c>
      <c r="C2" s="98" t="s">
        <v>59</v>
      </c>
      <c r="D2" s="98"/>
      <c r="E2" s="98"/>
      <c r="F2" s="99" t="s">
        <v>60</v>
      </c>
      <c r="G2" s="100" t="s">
        <v>61</v>
      </c>
      <c r="H2" s="100"/>
      <c r="I2" s="101" t="s">
        <v>62</v>
      </c>
      <c r="J2" s="102" t="s">
        <v>63</v>
      </c>
      <c r="K2" s="102"/>
      <c r="L2" s="103" t="s">
        <v>64</v>
      </c>
    </row>
    <row r="3" customFormat="false" ht="69.75" hidden="false" customHeight="true" outlineLevel="0" collapsed="false">
      <c r="A3" s="104" t="s">
        <v>65</v>
      </c>
      <c r="B3" s="97"/>
      <c r="C3" s="21" t="s">
        <v>66</v>
      </c>
      <c r="D3" s="105" t="s">
        <v>67</v>
      </c>
      <c r="E3" s="106" t="s">
        <v>68</v>
      </c>
      <c r="F3" s="107" t="s">
        <v>69</v>
      </c>
      <c r="G3" s="108" t="s">
        <v>70</v>
      </c>
      <c r="H3" s="109" t="s">
        <v>71</v>
      </c>
      <c r="I3" s="26" t="s">
        <v>72</v>
      </c>
      <c r="J3" s="110" t="s">
        <v>73</v>
      </c>
      <c r="K3" s="111" t="s">
        <v>74</v>
      </c>
      <c r="L3" s="103"/>
    </row>
    <row r="4" customFormat="false" ht="19.7" hidden="false" customHeight="true" outlineLevel="0" collapsed="false">
      <c r="A4" s="33" t="s">
        <v>51</v>
      </c>
      <c r="B4" s="112" t="s">
        <v>75</v>
      </c>
      <c r="C4" s="113" t="s">
        <v>75</v>
      </c>
      <c r="D4" s="114" t="s">
        <v>52</v>
      </c>
      <c r="E4" s="115" t="s">
        <v>52</v>
      </c>
      <c r="F4" s="33" t="s">
        <v>52</v>
      </c>
      <c r="G4" s="113" t="s">
        <v>52</v>
      </c>
      <c r="H4" s="116" t="s">
        <v>53</v>
      </c>
      <c r="I4" s="34" t="s">
        <v>53</v>
      </c>
      <c r="J4" s="33" t="s">
        <v>52</v>
      </c>
      <c r="K4" s="117" t="s">
        <v>53</v>
      </c>
      <c r="L4" s="116" t="s">
        <v>52</v>
      </c>
    </row>
    <row r="5" customFormat="false" ht="20.1" hidden="false" customHeight="true" outlineLevel="0" collapsed="false">
      <c r="A5" s="40" t="n">
        <v>2012</v>
      </c>
      <c r="B5" s="118" t="n">
        <f aca="false">B6*(1+B29)</f>
        <v>1800.546399103</v>
      </c>
      <c r="C5" s="119" t="n">
        <f aca="false">D5+E5</f>
        <v>924.89080818</v>
      </c>
      <c r="D5" s="120" t="n">
        <f aca="false">CN15!B5</f>
        <v>189.794016</v>
      </c>
      <c r="E5" s="121" t="n">
        <f aca="false">E6*(1+E29)</f>
        <v>735.09679218</v>
      </c>
      <c r="F5" s="122" t="n">
        <f aca="false">F6*(1+F29)</f>
        <v>132.424827717</v>
      </c>
      <c r="G5" s="123" t="n">
        <f aca="false">G6*(1+G29)</f>
        <v>108.2254440598</v>
      </c>
      <c r="H5" s="123" t="n">
        <f aca="false">H6*(1+H29)</f>
        <v>45.90298412</v>
      </c>
      <c r="I5" s="123" t="n">
        <f aca="false">I6*(1+I29)</f>
        <v>298.9859383</v>
      </c>
      <c r="J5" s="123" t="n">
        <f aca="false">J6*(1+J29)</f>
        <v>22.9249881</v>
      </c>
      <c r="K5" s="123" t="n">
        <f aca="false">K6*(1+K29)</f>
        <v>9.7634627</v>
      </c>
      <c r="L5" s="124" t="n">
        <f aca="false">B5-C5-F5-G5-H5-I5-J5-K5</f>
        <v>257.4279459262</v>
      </c>
    </row>
    <row r="6" customFormat="false" ht="19.7" hidden="false" customHeight="true" outlineLevel="0" collapsed="false">
      <c r="A6" s="53" t="n">
        <f aca="false">A5-1</f>
        <v>2011</v>
      </c>
      <c r="B6" s="125" t="n">
        <f aca="false">B7*(1+B29)</f>
        <v>1748.1033001</v>
      </c>
      <c r="C6" s="119" t="n">
        <f aca="false">D6+E6</f>
        <v>884.671806</v>
      </c>
      <c r="D6" s="120" t="n">
        <f aca="false">CN15!B6</f>
        <v>170.9856</v>
      </c>
      <c r="E6" s="121" t="n">
        <f aca="false">E7*(1+E28)</f>
        <v>713.686206</v>
      </c>
      <c r="F6" s="126" t="n">
        <f aca="false">F7*(1+F28)</f>
        <v>128.5677939</v>
      </c>
      <c r="G6" s="127" t="n">
        <f aca="false">G7*(1+G28)</f>
        <v>105.07324666</v>
      </c>
      <c r="H6" s="124" t="n">
        <f aca="false">H7*(1+H28)</f>
        <v>44.566004</v>
      </c>
      <c r="I6" s="124" t="n">
        <f aca="false">I7*(1+I28)</f>
        <v>290.27761</v>
      </c>
      <c r="J6" s="124" t="n">
        <f aca="false">J7*(1+J28)</f>
        <v>22.25727</v>
      </c>
      <c r="K6" s="124" t="n">
        <f aca="false">K7*(1+K28)</f>
        <v>9.47909</v>
      </c>
      <c r="L6" s="124" t="n">
        <f aca="false">B6-C6-F6-G6-H6-I6-J6-K6</f>
        <v>263.21047954</v>
      </c>
    </row>
    <row r="7" customFormat="false" ht="19.5" hidden="false" customHeight="true" outlineLevel="0" collapsed="false">
      <c r="A7" s="53" t="n">
        <f aca="false">A6-1</f>
        <v>2010</v>
      </c>
      <c r="B7" s="128" t="n">
        <f aca="false">C7+F7+G7+H7+I7+J7+K7+L7</f>
        <v>1697.18767</v>
      </c>
      <c r="C7" s="119" t="n">
        <f aca="false">D7+E7</f>
        <v>859.387</v>
      </c>
      <c r="D7" s="120" t="n">
        <f aca="false">CN15!B7</f>
        <v>158.32</v>
      </c>
      <c r="E7" s="121" t="n">
        <f aca="false">CN11!W7+CN11!X7+CN11!Y7+CN11!AA7+CN11!AB7+CN11!AC7</f>
        <v>701.067</v>
      </c>
      <c r="F7" s="129" t="n">
        <f aca="false">CN13!W7</f>
        <v>123.2673</v>
      </c>
      <c r="G7" s="126" t="n">
        <f aca="false">CN12!I7</f>
        <v>103.21537</v>
      </c>
      <c r="H7" s="129" t="n">
        <f aca="false">CN11!AM7+CN11!AN7+CN11!AO7</f>
        <v>43.778</v>
      </c>
      <c r="I7" s="130" t="n">
        <f aca="false">CN11!AE7+CN11!AF7+CN11!AG7+CN11!AI7+CN11!AJ7+CN11!AK7</f>
        <v>285.145</v>
      </c>
      <c r="J7" s="126" t="n">
        <f aca="false">CN15!G7</f>
        <v>21.609</v>
      </c>
      <c r="K7" s="129" t="n">
        <f aca="false">CN11!AQ7+CN11!AR7+CN11!AS7-CN11!AU7-CN11!AV7-CN11!AW7</f>
        <v>9.203</v>
      </c>
      <c r="L7" s="129" t="n">
        <f aca="false">CN8!B7</f>
        <v>251.583</v>
      </c>
    </row>
    <row r="8" customFormat="false" ht="19.5" hidden="false" customHeight="true" outlineLevel="0" collapsed="false">
      <c r="A8" s="53" t="n">
        <f aca="false">A7-1</f>
        <v>2009</v>
      </c>
      <c r="B8" s="128" t="n">
        <f aca="false">C8+F8+G8+H8+I8+J8+K8+L8</f>
        <v>1651.386</v>
      </c>
      <c r="C8" s="119" t="n">
        <f aca="false">D8+E8</f>
        <v>829.97856</v>
      </c>
      <c r="D8" s="120" t="n">
        <f aca="false">CN15!B8</f>
        <v>142.89856</v>
      </c>
      <c r="E8" s="121" t="n">
        <f aca="false">CN11!W8+CN11!X8+CN11!Y8+CN11!AA8+CN11!AB8+CN11!AC8</f>
        <v>687.08</v>
      </c>
      <c r="F8" s="129" t="n">
        <f aca="false">CN13!W8</f>
        <v>122.25788</v>
      </c>
      <c r="G8" s="126" t="n">
        <f aca="false">CN12!I8</f>
        <v>100.89856</v>
      </c>
      <c r="H8" s="129" t="n">
        <f aca="false">CN11!AM8+CN11!AN8+CN11!AO8</f>
        <v>42.817</v>
      </c>
      <c r="I8" s="130" t="n">
        <f aca="false">CN11!AE8+CN11!AF8+CN11!AG8+CN11!AI8+CN11!AJ8+CN11!AK8</f>
        <v>278.951</v>
      </c>
      <c r="J8" s="126" t="n">
        <f aca="false">CN15!G8</f>
        <v>15.516</v>
      </c>
      <c r="K8" s="129" t="n">
        <f aca="false">CN11!AQ8+CN11!AR8+CN11!AS8-CN11!AU8-CN11!AV8-CN11!AW8</f>
        <v>9.049</v>
      </c>
      <c r="L8" s="129" t="n">
        <f aca="false">CN8!B8</f>
        <v>251.918</v>
      </c>
    </row>
    <row r="9" customFormat="false" ht="20.1" hidden="false" customHeight="true" outlineLevel="0" collapsed="false">
      <c r="A9" s="53" t="n">
        <f aca="false">A8-1</f>
        <v>2008</v>
      </c>
      <c r="B9" s="128" t="n">
        <f aca="false">C9+F9+G9+H9+I9+J9+K9+L9</f>
        <v>1703.698</v>
      </c>
      <c r="C9" s="119" t="n">
        <f aca="false">D9+E9</f>
        <v>863.0091</v>
      </c>
      <c r="D9" s="120" t="n">
        <f aca="false">CN15!B9</f>
        <v>168.6891</v>
      </c>
      <c r="E9" s="121" t="n">
        <f aca="false">CN11!W9+CN11!X9+CN11!Y9+CN11!AA9+CN11!AB9+CN11!AC9</f>
        <v>694.32</v>
      </c>
      <c r="F9" s="129" t="n">
        <f aca="false">CN13!W9</f>
        <v>128.72544</v>
      </c>
      <c r="G9" s="126" t="n">
        <f aca="false">CN12!I9</f>
        <v>107.61746</v>
      </c>
      <c r="H9" s="129" t="n">
        <f aca="false">CN11!AM9+CN11!AN9+CN11!AO9</f>
        <v>42.613</v>
      </c>
      <c r="I9" s="130" t="n">
        <f aca="false">CN11!AE9+CN11!AF9+CN11!AG9+CN11!AI9+CN11!AJ9+CN11!AK9</f>
        <v>270.363</v>
      </c>
      <c r="J9" s="126" t="n">
        <f aca="false">CN15!G9</f>
        <v>20.915</v>
      </c>
      <c r="K9" s="129" t="n">
        <f aca="false">CN11!AQ9+CN11!AR9+CN11!AS9-CN11!AU9-CN11!AV9-CN11!AW9</f>
        <v>8.99</v>
      </c>
      <c r="L9" s="129" t="n">
        <f aca="false">CN8!B9</f>
        <v>261.465</v>
      </c>
    </row>
    <row r="10" customFormat="false" ht="20.1" hidden="false" customHeight="true" outlineLevel="0" collapsed="false">
      <c r="A10" s="53" t="n">
        <f aca="false">A9-1</f>
        <v>2007</v>
      </c>
      <c r="B10" s="128" t="n">
        <f aca="false">C10+F10+G10+H10+I10+J10+K10+L10</f>
        <v>1672.45906</v>
      </c>
      <c r="C10" s="119" t="n">
        <f aca="false">D10+E10</f>
        <v>849.80868</v>
      </c>
      <c r="D10" s="120" t="n">
        <f aca="false">CN15!B10</f>
        <v>177.21961</v>
      </c>
      <c r="E10" s="121" t="n">
        <f aca="false">CN11!W10+CN11!X10+CN11!Y10+CN11!AA10+CN11!AB10+CN11!AC10</f>
        <v>672.58907</v>
      </c>
      <c r="F10" s="129" t="n">
        <f aca="false">CN13!W10</f>
        <v>124.22433</v>
      </c>
      <c r="G10" s="126" t="n">
        <f aca="false">CN12!I10</f>
        <v>106.99171</v>
      </c>
      <c r="H10" s="129" t="n">
        <f aca="false">CN11!AM10+CN11!AN10+CN11!AO10</f>
        <v>40.53</v>
      </c>
      <c r="I10" s="130" t="n">
        <f aca="false">CN11!AE10+CN11!AF10+CN11!AG10+CN11!AI10+CN11!AJ10+CN11!AK10</f>
        <v>263.90421</v>
      </c>
      <c r="J10" s="126" t="n">
        <f aca="false">CN15!G10</f>
        <v>20.326</v>
      </c>
      <c r="K10" s="129" t="n">
        <f aca="false">CN11!AQ10+CN11!AR10+CN11!AS10-CN11!AU10-CN11!AV10-CN11!AW10</f>
        <v>8.223</v>
      </c>
      <c r="L10" s="129" t="n">
        <f aca="false">CN8!B10</f>
        <v>258.45113</v>
      </c>
    </row>
    <row r="11" customFormat="false" ht="20.1" hidden="false" customHeight="true" outlineLevel="0" collapsed="false">
      <c r="A11" s="53" t="n">
        <f aca="false">A10-1</f>
        <v>2006</v>
      </c>
      <c r="B11" s="128" t="n">
        <f aca="false">C11+F11+G11+H11+I11+J11+K11+L11</f>
        <v>1595.60531</v>
      </c>
      <c r="C11" s="119" t="n">
        <f aca="false">D11+E11</f>
        <v>805.98607</v>
      </c>
      <c r="D11" s="120" t="n">
        <f aca="false">CN15!B11</f>
        <v>160.81965</v>
      </c>
      <c r="E11" s="121" t="n">
        <f aca="false">CN11!W11+CN11!X11+CN11!Y11+CN11!AA11+CN11!AB11+CN11!AC11</f>
        <v>645.16642</v>
      </c>
      <c r="F11" s="129" t="n">
        <f aca="false">CN13!W11</f>
        <v>115.91768</v>
      </c>
      <c r="G11" s="126" t="n">
        <f aca="false">CN12!I11</f>
        <v>102.84676</v>
      </c>
      <c r="H11" s="129" t="n">
        <f aca="false">CN11!AM11+CN11!AN11+CN11!AO11</f>
        <v>39.0848</v>
      </c>
      <c r="I11" s="130" t="n">
        <f aca="false">CN11!AE11+CN11!AF11+CN11!AG11+CN11!AI11+CN11!AJ11+CN11!AK11</f>
        <v>254.995</v>
      </c>
      <c r="J11" s="126" t="n">
        <f aca="false">CN15!G11</f>
        <v>19.221</v>
      </c>
      <c r="K11" s="129" t="n">
        <f aca="false">CN11!AQ11+CN11!AR11+CN11!AS11-CN11!AU11-CN11!AV11-CN11!AW11</f>
        <v>8.035</v>
      </c>
      <c r="L11" s="129" t="n">
        <f aca="false">CN8!B11</f>
        <v>249.519</v>
      </c>
    </row>
    <row r="12" customFormat="false" ht="20.1" hidden="false" customHeight="true" outlineLevel="0" collapsed="false">
      <c r="A12" s="53" t="n">
        <f aca="false">A11-1</f>
        <v>2005</v>
      </c>
      <c r="B12" s="128" t="n">
        <f aca="false">C12+F12+G12+H12+I12+J12+K12+L12</f>
        <v>1522.0128</v>
      </c>
      <c r="C12" s="119" t="n">
        <f aca="false">D12+E12</f>
        <v>768.3268</v>
      </c>
      <c r="D12" s="120" t="n">
        <f aca="false">CN15!B12</f>
        <v>153.6661</v>
      </c>
      <c r="E12" s="121" t="n">
        <f aca="false">CN11!W12+CN11!X12+CN11!Y12+CN11!AA12+CN11!AB12+CN11!AC12</f>
        <v>614.6607</v>
      </c>
      <c r="F12" s="129" t="n">
        <f aca="false">CN13!W12</f>
        <v>109.92947</v>
      </c>
      <c r="G12" s="126" t="n">
        <f aca="false">CN12!I12</f>
        <v>98.98423</v>
      </c>
      <c r="H12" s="129" t="n">
        <f aca="false">CN11!AM12+CN11!AN12+CN11!AO12</f>
        <v>38.2407</v>
      </c>
      <c r="I12" s="130" t="n">
        <f aca="false">CN11!AE12+CN11!AF12+CN11!AG12+CN11!AI12+CN11!AJ12+CN11!AK12</f>
        <v>247.6442</v>
      </c>
      <c r="J12" s="126" t="n">
        <f aca="false">CN15!G12</f>
        <v>11.226</v>
      </c>
      <c r="K12" s="129" t="n">
        <f aca="false">CN11!AQ12+CN11!AR12+CN11!AS12-CN11!AU12-CN11!AV12-CN11!AW12</f>
        <v>7.756</v>
      </c>
      <c r="L12" s="129" t="n">
        <f aca="false">CN8!B12</f>
        <v>239.9054</v>
      </c>
    </row>
    <row r="13" customFormat="false" ht="20.1" hidden="false" customHeight="true" outlineLevel="0" collapsed="false">
      <c r="A13" s="53" t="n">
        <f aca="false">A12-1</f>
        <v>2004</v>
      </c>
      <c r="B13" s="128" t="n">
        <f aca="false">C13+F13+G13+H13+I13+J13+K13+L13</f>
        <v>1466.4843</v>
      </c>
      <c r="C13" s="119" t="n">
        <f aca="false">D13+E13</f>
        <v>744.2226</v>
      </c>
      <c r="D13" s="120" t="n">
        <f aca="false">CN15!B13</f>
        <v>152.8506</v>
      </c>
      <c r="E13" s="121" t="n">
        <f aca="false">CN11!W13+CN11!X13+CN11!Y13+CN11!AA13+CN11!AB13+CN11!AC13</f>
        <v>591.372</v>
      </c>
      <c r="F13" s="129" t="n">
        <f aca="false">CN13!W13</f>
        <v>104.5786</v>
      </c>
      <c r="G13" s="126" t="n">
        <f aca="false">CN12!I13</f>
        <v>98.2407</v>
      </c>
      <c r="H13" s="129" t="n">
        <f aca="false">CN11!AM13+CN11!AN13+CN11!AO13</f>
        <v>37.3866</v>
      </c>
      <c r="I13" s="130" t="n">
        <f aca="false">CN11!AE13+CN11!AF13+CN11!AG13+CN11!AI13+CN11!AJ13+CN11!AK13</f>
        <v>240.0797</v>
      </c>
      <c r="J13" s="126" t="n">
        <f aca="false">CN15!G13</f>
        <v>6.74400000000001</v>
      </c>
      <c r="K13" s="129" t="n">
        <f aca="false">CN11!AQ13+CN11!AR13+CN11!AS13-CN11!AU13-CN11!AV13-CN11!AW13</f>
        <v>8.08</v>
      </c>
      <c r="L13" s="129" t="n">
        <f aca="false">CN8!B13</f>
        <v>227.1521</v>
      </c>
    </row>
    <row r="14" customFormat="false" ht="20.1" hidden="false" customHeight="true" outlineLevel="0" collapsed="false">
      <c r="A14" s="53" t="n">
        <f aca="false">A13-1</f>
        <v>2003</v>
      </c>
      <c r="B14" s="128" t="n">
        <f aca="false">C14+F14+G14+H14+I14+J14+K14+L14</f>
        <v>1404.6755</v>
      </c>
      <c r="C14" s="119" t="n">
        <f aca="false">D14+E14</f>
        <v>716.6802</v>
      </c>
      <c r="D14" s="120" t="n">
        <f aca="false">CN15!B14</f>
        <v>147.3073</v>
      </c>
      <c r="E14" s="121" t="n">
        <f aca="false">CN11!W14+CN11!X14+CN11!Y14+CN11!AA14+CN11!AB14+CN11!AC14</f>
        <v>569.3729</v>
      </c>
      <c r="F14" s="129" t="n">
        <f aca="false">CN13!W14</f>
        <v>99.83061</v>
      </c>
      <c r="G14" s="126" t="n">
        <f aca="false">CN12!I14</f>
        <v>96.49089</v>
      </c>
      <c r="H14" s="129" t="n">
        <f aca="false">CN11!AM14+CN11!AN14+CN11!AO14</f>
        <v>36.1946</v>
      </c>
      <c r="I14" s="130" t="n">
        <f aca="false">CN11!AE14+CN11!AF14+CN11!AG14+CN11!AI14+CN11!AJ14+CN11!AK14</f>
        <v>234.0088</v>
      </c>
      <c r="J14" s="126" t="n">
        <f aca="false">CN15!G14</f>
        <v>3.146</v>
      </c>
      <c r="K14" s="129" t="n">
        <f aca="false">CN11!AQ14+CN11!AR14+CN11!AS14-CN11!AU14-CN11!AV14-CN11!AW14</f>
        <v>7.654</v>
      </c>
      <c r="L14" s="129" t="n">
        <f aca="false">CN8!B14</f>
        <v>210.6704</v>
      </c>
    </row>
    <row r="15" customFormat="false" ht="20.1" hidden="false" customHeight="true" outlineLevel="0" collapsed="false">
      <c r="A15" s="53" t="n">
        <f aca="false">A14-1</f>
        <v>2002</v>
      </c>
      <c r="B15" s="128" t="n">
        <f aca="false">C15+F15+G15+H15+I15+J15+K15+L15</f>
        <v>1362.4524</v>
      </c>
      <c r="C15" s="119" t="n">
        <f aca="false">D15+E15</f>
        <v>691.3047</v>
      </c>
      <c r="D15" s="120" t="n">
        <f aca="false">CN15!B15</f>
        <v>138.3324</v>
      </c>
      <c r="E15" s="121" t="n">
        <f aca="false">CN11!W15+CN11!X15+CN11!Y15+CN11!AA15+CN11!AB15+CN11!AC15</f>
        <v>552.9723</v>
      </c>
      <c r="F15" s="129" t="n">
        <f aca="false">CN13!W15</f>
        <v>97.16958</v>
      </c>
      <c r="G15" s="126" t="n">
        <f aca="false">CN12!I15</f>
        <v>97.19202</v>
      </c>
      <c r="H15" s="129" t="n">
        <f aca="false">CN11!AM15+CN11!AN15+CN11!AO15</f>
        <v>35.5184</v>
      </c>
      <c r="I15" s="130" t="n">
        <f aca="false">CN11!AE15+CN11!AF15+CN11!AG15+CN11!AI15+CN11!AJ15+CN11!AK15</f>
        <v>227.3566</v>
      </c>
      <c r="J15" s="126" t="n">
        <f aca="false">CN15!G15</f>
        <v>-0.638999999999994</v>
      </c>
      <c r="K15" s="129" t="n">
        <f aca="false">CN11!AQ15+CN11!AR15+CN11!AS15-CN11!AU15-CN11!AV15-CN11!AW15</f>
        <v>8.036</v>
      </c>
      <c r="L15" s="129" t="n">
        <f aca="false">CN8!B15</f>
        <v>206.5141</v>
      </c>
    </row>
    <row r="16" customFormat="false" ht="20.1" hidden="false" customHeight="true" outlineLevel="0" collapsed="false">
      <c r="A16" s="53" t="n">
        <f aca="false">A15-1</f>
        <v>2001</v>
      </c>
      <c r="B16" s="128" t="n">
        <f aca="false">C16+F16+G16+H16+I16+J16+K16+L16</f>
        <v>1337.776</v>
      </c>
      <c r="C16" s="119" t="n">
        <f aca="false">D16+E16</f>
        <v>671.5644</v>
      </c>
      <c r="D16" s="120" t="n">
        <f aca="false">CN15!B16</f>
        <v>140.2305</v>
      </c>
      <c r="E16" s="121" t="n">
        <f aca="false">CN11!W16+CN11!X16+CN11!Y16+CN11!AA16+CN11!AB16+CN11!AC16</f>
        <v>531.3339</v>
      </c>
      <c r="F16" s="129" t="n">
        <f aca="false">CN13!W16</f>
        <v>95.3371</v>
      </c>
      <c r="G16" s="126" t="n">
        <f aca="false">CN12!I16</f>
        <v>95.9619</v>
      </c>
      <c r="H16" s="129" t="n">
        <f aca="false">CN11!AM16+CN11!AN16+CN11!AO16</f>
        <v>34.7914</v>
      </c>
      <c r="I16" s="130" t="n">
        <f aca="false">CN11!AE16+CN11!AF16+CN11!AG16+CN11!AI16+CN11!AJ16+CN11!AK16</f>
        <v>217.3664</v>
      </c>
      <c r="J16" s="126" t="n">
        <f aca="false">CN15!G16</f>
        <v>14.656</v>
      </c>
      <c r="K16" s="129" t="n">
        <f aca="false">CN11!AQ16+CN11!AR16+CN11!AS16-CN11!AU16-CN11!AV16-CN11!AW16</f>
        <v>7.476</v>
      </c>
      <c r="L16" s="129" t="n">
        <f aca="false">CN8!B16</f>
        <v>200.6228</v>
      </c>
    </row>
    <row r="17" customFormat="false" ht="20.1" hidden="false" customHeight="true" outlineLevel="0" collapsed="false">
      <c r="A17" s="53" t="n">
        <f aca="false">A16-1</f>
        <v>2000</v>
      </c>
      <c r="B17" s="128" t="n">
        <f aca="false">C17+F17+G17+H17+I17+J17+K17+L17</f>
        <v>1292.6764</v>
      </c>
      <c r="C17" s="119" t="n">
        <f aca="false">D17+E17</f>
        <v>647.4851</v>
      </c>
      <c r="D17" s="120" t="n">
        <f aca="false">CN15!B17</f>
        <v>141.1553</v>
      </c>
      <c r="E17" s="121" t="n">
        <f aca="false">CN11!W17+CN11!X17+CN11!Y17+CN11!AA17+CN11!AB17+CN11!AC17</f>
        <v>506.3298</v>
      </c>
      <c r="F17" s="129" t="n">
        <f aca="false">CN13!W17</f>
        <v>90.47655</v>
      </c>
      <c r="G17" s="126" t="n">
        <f aca="false">CN12!I17</f>
        <v>88.67925</v>
      </c>
      <c r="H17" s="129" t="n">
        <f aca="false">CN11!AM17+CN11!AN17+CN11!AO17</f>
        <v>34.1731</v>
      </c>
      <c r="I17" s="130" t="n">
        <f aca="false">CN11!AE17+CN11!AF17+CN11!AG17+CN11!AI17+CN11!AJ17+CN11!AK17</f>
        <v>209.0289</v>
      </c>
      <c r="J17" s="126" t="n">
        <f aca="false">CN15!G17</f>
        <v>16.52</v>
      </c>
      <c r="K17" s="129" t="n">
        <f aca="false">CN11!AQ17+CN11!AR17+CN11!AS17-CN11!AU17-CN11!AV17-CN11!AW17</f>
        <v>6.686</v>
      </c>
      <c r="L17" s="129" t="n">
        <f aca="false">CN8!B17</f>
        <v>199.6275</v>
      </c>
      <c r="M17" s="131"/>
    </row>
    <row r="18" customFormat="false" ht="20.1" hidden="false" customHeight="true" outlineLevel="0" collapsed="false">
      <c r="A18" s="53" t="n">
        <f aca="false">A17-1</f>
        <v>1999</v>
      </c>
      <c r="B18" s="128" t="n">
        <f aca="false">C18+F18+G18+H18+I18+J18+K18+L18</f>
        <v>1230.4315</v>
      </c>
      <c r="C18" s="119" t="n">
        <f aca="false">D18+E18</f>
        <v>608.4943</v>
      </c>
      <c r="D18" s="120" t="n">
        <f aca="false">CN15!B18</f>
        <v>131.4011</v>
      </c>
      <c r="E18" s="121" t="n">
        <f aca="false">CN11!W18+CN11!X18+CN11!Y18+CN11!AA18+CN11!AB18+CN11!AC18</f>
        <v>477.0932</v>
      </c>
      <c r="F18" s="129" t="n">
        <f aca="false">CN13!W18</f>
        <v>84.12717</v>
      </c>
      <c r="G18" s="126" t="n">
        <f aca="false">CN12!I18</f>
        <v>85.84783</v>
      </c>
      <c r="H18" s="129" t="n">
        <f aca="false">CN11!AM18+CN11!AN18+CN11!AO18</f>
        <v>32.5852</v>
      </c>
      <c r="I18" s="130" t="n">
        <f aca="false">CN11!AE18+CN11!AF18+CN11!AG18+CN11!AI18+CN11!AJ18+CN11!AK18</f>
        <v>200.9306</v>
      </c>
      <c r="J18" s="126" t="n">
        <f aca="false">CN15!G18</f>
        <v>16.5611</v>
      </c>
      <c r="K18" s="129" t="n">
        <f aca="false">CN11!AQ18+CN11!AR18+CN11!AS18-CN11!AU18-CN11!AV18-CN11!AW18</f>
        <v>6.3001</v>
      </c>
      <c r="L18" s="129" t="n">
        <f aca="false">CN8!B18</f>
        <v>195.5852</v>
      </c>
      <c r="M18" s="131"/>
    </row>
    <row r="19" customFormat="false" ht="20.1" hidden="false" customHeight="true" outlineLevel="0" collapsed="false">
      <c r="A19" s="53" t="n">
        <f aca="false">A18-1</f>
        <v>1998</v>
      </c>
      <c r="B19" s="128" t="n">
        <f aca="false">C19+F19+G19+H19+I19+J19+K19+L19</f>
        <v>1179.897</v>
      </c>
      <c r="C19" s="119" t="n">
        <f aca="false">D19+E19</f>
        <v>587.7161</v>
      </c>
      <c r="D19" s="120" t="n">
        <f aca="false">CN15!B19</f>
        <v>132.9566</v>
      </c>
      <c r="E19" s="121" t="n">
        <f aca="false">CN11!W19+CN11!X19+CN11!Y19+CN11!AA19+CN11!AB19+CN11!AC19</f>
        <v>454.7595</v>
      </c>
      <c r="F19" s="129" t="n">
        <f aca="false">CN13!W19</f>
        <v>82.87238</v>
      </c>
      <c r="G19" s="126" t="n">
        <f aca="false">CN12!I19</f>
        <v>82.32542</v>
      </c>
      <c r="H19" s="129" t="n">
        <f aca="false">CN11!AM19+CN11!AN19+CN11!AO19</f>
        <v>31.5531</v>
      </c>
      <c r="I19" s="130" t="n">
        <f aca="false">CN11!AE19+CN11!AF19+CN11!AG19+CN11!AI19+CN11!AJ19+CN11!AK19</f>
        <v>192.7737</v>
      </c>
      <c r="J19" s="126" t="n">
        <f aca="false">CN15!G19</f>
        <v>7.77990000000001</v>
      </c>
      <c r="K19" s="129" t="n">
        <f aca="false">CN11!AQ19+CN11!AR19+CN11!AS19-CN11!AU19-CN11!AV19-CN11!AW19</f>
        <v>5.124</v>
      </c>
      <c r="L19" s="129" t="n">
        <f aca="false">CN8!B19</f>
        <v>189.7524</v>
      </c>
      <c r="M19" s="131"/>
    </row>
    <row r="20" customFormat="false" ht="20.1" hidden="false" customHeight="true" outlineLevel="0" collapsed="false">
      <c r="A20" s="53" t="n">
        <f aca="false">A19-1</f>
        <v>1997</v>
      </c>
      <c r="B20" s="128" t="n">
        <f aca="false">C20+F20+G20+H20+I20+J20+K20+L20</f>
        <v>1126.5501</v>
      </c>
      <c r="C20" s="119" t="n">
        <f aca="false">D20+E20</f>
        <v>554.5535</v>
      </c>
      <c r="D20" s="120" t="n">
        <f aca="false">CN15!B20</f>
        <v>117.3667</v>
      </c>
      <c r="E20" s="121" t="n">
        <f aca="false">CN11!W20+CN11!X20+CN11!Y20+CN11!AA20+CN11!AB20+CN11!AC20</f>
        <v>437.1868</v>
      </c>
      <c r="F20" s="129" t="n">
        <f aca="false">CN13!W20</f>
        <v>80.76191</v>
      </c>
      <c r="G20" s="126" t="n">
        <f aca="false">CN12!I20</f>
        <v>78.73319</v>
      </c>
      <c r="H20" s="129" t="n">
        <f aca="false">CN11!AM20+CN11!AN20+CN11!AO20</f>
        <v>30.8235</v>
      </c>
      <c r="I20" s="130" t="n">
        <f aca="false">CN11!AE20+CN11!AF20+CN11!AG20+CN11!AI20+CN11!AJ20+CN11!AK20</f>
        <v>186.5583</v>
      </c>
      <c r="J20" s="126" t="n">
        <f aca="false">CN15!G20</f>
        <v>5.2839</v>
      </c>
      <c r="K20" s="129" t="n">
        <f aca="false">CN11!AQ20+CN11!AR20+CN11!AS20-CN11!AU20-CN11!AV20-CN11!AW20</f>
        <v>6.2057</v>
      </c>
      <c r="L20" s="129" t="n">
        <f aca="false">CN8!B20</f>
        <v>183.6301</v>
      </c>
      <c r="M20" s="131"/>
    </row>
    <row r="21" customFormat="false" ht="20.1" hidden="false" customHeight="true" outlineLevel="0" collapsed="false">
      <c r="A21" s="53" t="n">
        <f aca="false">A20-1</f>
        <v>1996</v>
      </c>
      <c r="B21" s="128" t="n">
        <f aca="false">C21+F21+G21+H21+I21+J21+K21+L21</f>
        <v>1086.6752</v>
      </c>
      <c r="C21" s="119" t="n">
        <f aca="false">D21+E21</f>
        <v>534.2983</v>
      </c>
      <c r="D21" s="120" t="n">
        <f aca="false">CN15!B21</f>
        <v>109.1732</v>
      </c>
      <c r="E21" s="121" t="n">
        <f aca="false">CN11!W21+CN11!X21+CN11!Y21+CN11!AA21+CN11!AB21+CN11!AC21</f>
        <v>425.1251</v>
      </c>
      <c r="F21" s="129" t="n">
        <f aca="false">CN13!W21</f>
        <v>76.72946</v>
      </c>
      <c r="G21" s="126" t="n">
        <f aca="false">CN12!I21</f>
        <v>80.48064</v>
      </c>
      <c r="H21" s="129" t="n">
        <f aca="false">CN11!AM21+CN11!AN21+CN11!AO21</f>
        <v>30.7569</v>
      </c>
      <c r="I21" s="130" t="n">
        <f aca="false">CN11!AE21+CN11!AF21+CN11!AG21+CN11!AI21+CN11!AJ21+CN11!AK21</f>
        <v>182.1222</v>
      </c>
      <c r="J21" s="126" t="n">
        <f aca="false">CN15!G21</f>
        <v>0.384400000000005</v>
      </c>
      <c r="K21" s="129" t="n">
        <f aca="false">CN11!AQ21+CN11!AR21+CN11!AS21-CN11!AU21-CN11!AV21-CN11!AW21</f>
        <v>6.0837</v>
      </c>
      <c r="L21" s="129" t="n">
        <f aca="false">CN8!B21</f>
        <v>175.8196</v>
      </c>
      <c r="M21" s="81"/>
    </row>
    <row r="22" customFormat="false" ht="20.1" hidden="false" customHeight="true" outlineLevel="0" collapsed="false">
      <c r="M22" s="81"/>
    </row>
    <row r="23" customFormat="false" ht="20.1" hidden="false" customHeight="true" outlineLevel="0" collapsed="false">
      <c r="A23" s="132" t="s">
        <v>56</v>
      </c>
      <c r="B23" s="78"/>
      <c r="C23" s="78"/>
      <c r="D23" s="78"/>
      <c r="E23" s="78"/>
      <c r="F23" s="78"/>
      <c r="G23" s="79"/>
      <c r="H23" s="78"/>
      <c r="I23" s="78"/>
      <c r="J23" s="78"/>
      <c r="K23" s="78"/>
      <c r="L23" s="80"/>
      <c r="M23" s="81"/>
    </row>
    <row r="24" customFormat="false" ht="20.1" hidden="false" customHeight="true" outlineLevel="0" collapsed="false">
      <c r="A24" s="85" t="s">
        <v>76</v>
      </c>
      <c r="B24" s="86"/>
      <c r="C24" s="86"/>
      <c r="D24" s="86"/>
      <c r="E24" s="86"/>
      <c r="F24" s="86"/>
      <c r="G24" s="133"/>
      <c r="H24" s="86"/>
      <c r="I24" s="86"/>
      <c r="J24" s="86"/>
      <c r="K24" s="86"/>
      <c r="L24" s="134"/>
      <c r="M24" s="81"/>
    </row>
    <row r="25" customFormat="false" ht="13.5" hidden="false" customHeight="false" outlineLevel="0" collapsed="false">
      <c r="A25" s="135" t="s">
        <v>77</v>
      </c>
      <c r="B25" s="83"/>
      <c r="C25" s="83"/>
      <c r="D25" s="83"/>
      <c r="E25" s="83"/>
      <c r="F25" s="83"/>
      <c r="G25" s="83"/>
      <c r="H25" s="83"/>
      <c r="I25" s="83"/>
      <c r="J25" s="83"/>
      <c r="K25" s="83"/>
      <c r="L25" s="84"/>
      <c r="M25" s="81"/>
    </row>
    <row r="26" customFormat="false" ht="14.25" hidden="false" customHeight="false" outlineLevel="0" collapsed="false">
      <c r="B26" s="94"/>
      <c r="C26" s="94"/>
      <c r="D26" s="94"/>
      <c r="E26" s="94"/>
      <c r="F26" s="94"/>
      <c r="G26" s="94"/>
      <c r="H26" s="94"/>
      <c r="I26" s="94"/>
      <c r="J26" s="94"/>
      <c r="K26" s="94"/>
      <c r="L26" s="94"/>
      <c r="M26" s="81"/>
    </row>
    <row r="27" customFormat="false" ht="14.25" hidden="false" customHeight="false" outlineLevel="0" collapsed="false">
      <c r="A27" s="87" t="n">
        <v>2010</v>
      </c>
      <c r="B27" s="89" t="n">
        <v>0.021</v>
      </c>
      <c r="C27" s="89" t="n">
        <f aca="false">C7/C8-1</f>
        <v>0.0354327706971129</v>
      </c>
      <c r="D27" s="89" t="n">
        <v>0.085</v>
      </c>
      <c r="E27" s="89" t="n">
        <v>0.015</v>
      </c>
      <c r="F27" s="89" t="n">
        <v>0.033</v>
      </c>
      <c r="G27" s="89" t="n">
        <v>0.015</v>
      </c>
      <c r="H27" s="89" t="n">
        <v>0.015</v>
      </c>
      <c r="I27" s="89" t="n">
        <v>0.015</v>
      </c>
      <c r="J27" s="89" t="n">
        <f aca="false">CN1!$C26</f>
        <v>0.021</v>
      </c>
      <c r="K27" s="89" t="n">
        <f aca="false">CN1!$C26</f>
        <v>0.021</v>
      </c>
      <c r="L27" s="90" t="n">
        <f aca="false">L7/L8-1</f>
        <v>-0.0013297977913449</v>
      </c>
      <c r="M27" s="81"/>
    </row>
    <row r="28" customFormat="false" ht="14.25" hidden="false" customHeight="false" outlineLevel="0" collapsed="false">
      <c r="A28" s="87" t="n">
        <v>2011</v>
      </c>
      <c r="B28" s="89" t="n">
        <f aca="false">CN1!$C27</f>
        <v>0.03</v>
      </c>
      <c r="C28" s="89" t="n">
        <f aca="false">C6/C7-1</f>
        <v>0.0294219088722543</v>
      </c>
      <c r="D28" s="89" t="n">
        <v>0.09</v>
      </c>
      <c r="E28" s="89" t="n">
        <v>0.018</v>
      </c>
      <c r="F28" s="89" t="n">
        <v>0.043</v>
      </c>
      <c r="G28" s="89" t="n">
        <v>0.018</v>
      </c>
      <c r="H28" s="89" t="n">
        <v>0.018</v>
      </c>
      <c r="I28" s="89" t="n">
        <v>0.018</v>
      </c>
      <c r="J28" s="89" t="n">
        <f aca="false">CN1!$C27</f>
        <v>0.03</v>
      </c>
      <c r="K28" s="89" t="n">
        <f aca="false">CN1!$C27</f>
        <v>0.03</v>
      </c>
      <c r="L28" s="90" t="n">
        <f aca="false">L6/L7-1</f>
        <v>0.0462172704038026</v>
      </c>
      <c r="M28" s="81"/>
    </row>
    <row r="29" customFormat="false" ht="14.25" hidden="false" customHeight="false" outlineLevel="0" collapsed="false">
      <c r="A29" s="87" t="n">
        <v>2012</v>
      </c>
      <c r="B29" s="89" t="n">
        <f aca="false">CN1!$C28</f>
        <v>0.03</v>
      </c>
      <c r="C29" s="89" t="n">
        <f aca="false">C5/C6-1</f>
        <v>0.0454620593843136</v>
      </c>
      <c r="D29" s="89" t="n">
        <v>0.03</v>
      </c>
      <c r="E29" s="89" t="n">
        <v>0.03</v>
      </c>
      <c r="F29" s="89" t="n">
        <v>0.03</v>
      </c>
      <c r="G29" s="89" t="n">
        <v>0.03</v>
      </c>
      <c r="H29" s="89" t="n">
        <v>0.03</v>
      </c>
      <c r="I29" s="89" t="n">
        <v>0.03</v>
      </c>
      <c r="J29" s="89" t="n">
        <f aca="false">CN1!$C28</f>
        <v>0.03</v>
      </c>
      <c r="K29" s="89" t="n">
        <f aca="false">CN1!$C28</f>
        <v>0.03</v>
      </c>
      <c r="L29" s="90" t="n">
        <f aca="false">L5/L6-1</f>
        <v>-0.0219692377898699</v>
      </c>
      <c r="M29" s="81"/>
    </row>
    <row r="30" customFormat="false" ht="13.5" hidden="false" customHeight="false" outlineLevel="0" collapsed="false">
      <c r="M30" s="81"/>
    </row>
    <row r="31" customFormat="false" ht="12.75" hidden="false" customHeight="false" outlineLevel="0" collapsed="false">
      <c r="M31" s="81"/>
    </row>
    <row r="32" customFormat="false" ht="12.75" hidden="false" customHeight="false" outlineLevel="0" collapsed="false">
      <c r="M32" s="81"/>
    </row>
    <row r="33" customFormat="false" ht="12.75" hidden="false" customHeight="false" outlineLevel="0" collapsed="false">
      <c r="B33" s="94"/>
      <c r="C33" s="94"/>
      <c r="D33" s="94"/>
      <c r="E33" s="94"/>
      <c r="F33" s="94"/>
      <c r="G33" s="94"/>
      <c r="H33" s="94"/>
      <c r="I33" s="94"/>
      <c r="J33" s="94"/>
      <c r="K33" s="94"/>
      <c r="L33" s="94"/>
      <c r="M33" s="81"/>
    </row>
    <row r="34" customFormat="false" ht="12.75" hidden="false" customHeight="false" outlineLevel="0" collapsed="false">
      <c r="A34" s="136"/>
      <c r="B34" s="94"/>
      <c r="C34" s="94"/>
      <c r="D34" s="94"/>
      <c r="E34" s="94"/>
      <c r="F34" s="94"/>
      <c r="G34" s="94"/>
      <c r="H34" s="94"/>
      <c r="I34" s="94"/>
      <c r="J34" s="94"/>
      <c r="K34" s="94"/>
      <c r="L34" s="94"/>
      <c r="M34" s="81"/>
    </row>
    <row r="35" customFormat="false" ht="12.75" hidden="false" customHeight="false" outlineLevel="0" collapsed="false">
      <c r="A35" s="136"/>
      <c r="B35" s="94"/>
      <c r="C35" s="94"/>
      <c r="D35" s="94"/>
      <c r="E35" s="94"/>
      <c r="F35" s="94"/>
      <c r="G35" s="94"/>
      <c r="H35" s="94"/>
      <c r="I35" s="94"/>
      <c r="J35" s="94"/>
      <c r="K35" s="94"/>
      <c r="L35" s="94"/>
      <c r="M35" s="81"/>
    </row>
    <row r="36" customFormat="false" ht="12.75" hidden="false" customHeight="false" outlineLevel="0" collapsed="false">
      <c r="A36" s="136"/>
      <c r="B36" s="94"/>
      <c r="C36" s="94"/>
      <c r="D36" s="94"/>
      <c r="E36" s="94"/>
      <c r="F36" s="94"/>
      <c r="G36" s="94"/>
      <c r="H36" s="94"/>
      <c r="I36" s="94"/>
      <c r="J36" s="94"/>
      <c r="K36" s="94"/>
      <c r="L36" s="94"/>
      <c r="M36" s="81"/>
    </row>
    <row r="37" customFormat="false" ht="12.75" hidden="false" customHeight="false" outlineLevel="0" collapsed="false">
      <c r="A37" s="136"/>
      <c r="B37" s="94"/>
      <c r="C37" s="94"/>
      <c r="D37" s="94"/>
      <c r="E37" s="94"/>
      <c r="F37" s="94"/>
      <c r="G37" s="94"/>
      <c r="H37" s="94"/>
      <c r="I37" s="94"/>
      <c r="J37" s="94"/>
      <c r="K37" s="94"/>
      <c r="L37" s="94"/>
      <c r="M37" s="81"/>
    </row>
    <row r="38" customFormat="false" ht="12.75" hidden="false" customHeight="false" outlineLevel="0" collapsed="false">
      <c r="A38" s="136"/>
      <c r="B38" s="94"/>
      <c r="C38" s="94"/>
      <c r="D38" s="94"/>
      <c r="E38" s="94"/>
      <c r="F38" s="94"/>
      <c r="G38" s="94"/>
      <c r="H38" s="94"/>
      <c r="I38" s="94"/>
      <c r="J38" s="94"/>
      <c r="K38" s="94"/>
      <c r="L38" s="94"/>
      <c r="M38" s="81"/>
    </row>
    <row r="39" customFormat="false" ht="12.75" hidden="false" customHeight="false" outlineLevel="0" collapsed="false">
      <c r="B39" s="94"/>
      <c r="C39" s="94"/>
      <c r="D39" s="94"/>
      <c r="E39" s="94"/>
      <c r="F39" s="94"/>
      <c r="G39" s="94"/>
      <c r="H39" s="94"/>
      <c r="I39" s="94"/>
      <c r="J39" s="94"/>
      <c r="K39" s="94"/>
      <c r="L39" s="94"/>
      <c r="M39" s="81"/>
    </row>
    <row r="40" customFormat="false" ht="12.75" hidden="false" customHeight="false" outlineLevel="0" collapsed="false">
      <c r="B40" s="94"/>
      <c r="C40" s="94"/>
      <c r="D40" s="94"/>
      <c r="E40" s="94"/>
      <c r="F40" s="94"/>
      <c r="G40" s="94"/>
      <c r="H40" s="94"/>
      <c r="I40" s="94"/>
      <c r="J40" s="94"/>
      <c r="K40" s="94"/>
      <c r="L40" s="94"/>
      <c r="M40" s="81"/>
    </row>
    <row r="41" customFormat="false" ht="12.75" hidden="false" customHeight="false" outlineLevel="0" collapsed="false">
      <c r="B41" s="94"/>
      <c r="C41" s="94"/>
      <c r="D41" s="94"/>
      <c r="E41" s="94"/>
      <c r="F41" s="94"/>
      <c r="G41" s="94"/>
      <c r="H41" s="94"/>
      <c r="I41" s="94"/>
      <c r="J41" s="94"/>
      <c r="K41" s="94"/>
      <c r="L41" s="94"/>
      <c r="M41" s="81"/>
    </row>
    <row r="42" customFormat="false" ht="12.75" hidden="false" customHeight="false" outlineLevel="0" collapsed="false">
      <c r="B42" s="94"/>
      <c r="C42" s="94"/>
      <c r="D42" s="94"/>
      <c r="E42" s="94"/>
      <c r="F42" s="94"/>
      <c r="G42" s="94"/>
      <c r="H42" s="94"/>
      <c r="I42" s="94"/>
      <c r="J42" s="94"/>
      <c r="K42" s="94"/>
      <c r="L42" s="94"/>
      <c r="M42" s="81"/>
    </row>
    <row r="43" customFormat="false" ht="12.75" hidden="false" customHeight="false" outlineLevel="0" collapsed="false">
      <c r="B43" s="94"/>
      <c r="C43" s="94"/>
      <c r="D43" s="94"/>
      <c r="E43" s="94"/>
      <c r="F43" s="94"/>
      <c r="G43" s="94"/>
      <c r="H43" s="94"/>
      <c r="I43" s="94"/>
      <c r="J43" s="94"/>
      <c r="K43" s="94"/>
      <c r="L43" s="94"/>
      <c r="M43" s="81"/>
    </row>
    <row r="44" customFormat="false" ht="12.75" hidden="false" customHeight="false" outlineLevel="0" collapsed="false">
      <c r="B44" s="94"/>
      <c r="C44" s="94"/>
      <c r="D44" s="94"/>
      <c r="E44" s="94"/>
      <c r="F44" s="94"/>
      <c r="G44" s="94"/>
      <c r="H44" s="94"/>
      <c r="I44" s="94"/>
      <c r="J44" s="94"/>
      <c r="K44" s="94"/>
      <c r="L44" s="94"/>
      <c r="M44" s="94"/>
    </row>
    <row r="45" customFormat="false" ht="12.75" hidden="false" customHeight="false" outlineLevel="0" collapsed="false">
      <c r="B45" s="94"/>
      <c r="C45" s="94"/>
      <c r="D45" s="94"/>
      <c r="E45" s="94"/>
      <c r="F45" s="94"/>
      <c r="G45" s="94"/>
      <c r="H45" s="94"/>
      <c r="I45" s="94"/>
      <c r="J45" s="94"/>
      <c r="K45" s="94"/>
      <c r="L45" s="94"/>
      <c r="M45" s="94"/>
    </row>
    <row r="46" customFormat="false" ht="12.75" hidden="false" customHeight="false" outlineLevel="0" collapsed="false">
      <c r="B46" s="94"/>
      <c r="C46" s="94"/>
      <c r="D46" s="94"/>
      <c r="E46" s="94"/>
      <c r="F46" s="94"/>
      <c r="G46" s="94"/>
      <c r="H46" s="94"/>
      <c r="I46" s="94"/>
      <c r="J46" s="94"/>
      <c r="K46" s="94"/>
      <c r="L46" s="94"/>
      <c r="M46" s="94"/>
    </row>
    <row r="47" customFormat="false" ht="12.75" hidden="false" customHeight="false" outlineLevel="0" collapsed="false">
      <c r="B47" s="94"/>
      <c r="C47" s="94"/>
      <c r="D47" s="94"/>
      <c r="E47" s="94"/>
      <c r="F47" s="94"/>
      <c r="G47" s="94"/>
      <c r="H47" s="94"/>
      <c r="I47" s="94"/>
      <c r="J47" s="94"/>
      <c r="K47" s="94"/>
      <c r="L47" s="94"/>
      <c r="M47" s="94"/>
    </row>
    <row r="48" customFormat="false" ht="12.75" hidden="false" customHeight="false" outlineLevel="0" collapsed="false">
      <c r="B48" s="94"/>
      <c r="C48" s="94"/>
      <c r="D48" s="94"/>
      <c r="E48" s="94"/>
      <c r="F48" s="94"/>
      <c r="G48" s="94"/>
      <c r="H48" s="94"/>
      <c r="I48" s="94"/>
      <c r="J48" s="94"/>
      <c r="K48" s="94"/>
      <c r="L48" s="94"/>
      <c r="M48" s="94"/>
    </row>
    <row r="49" customFormat="false" ht="12.75" hidden="false" customHeight="false" outlineLevel="0" collapsed="false">
      <c r="B49" s="94"/>
      <c r="C49" s="94"/>
      <c r="D49" s="94"/>
      <c r="E49" s="94"/>
      <c r="F49" s="94"/>
      <c r="G49" s="94"/>
      <c r="H49" s="94"/>
      <c r="I49" s="94"/>
      <c r="J49" s="94"/>
      <c r="K49" s="94"/>
      <c r="L49" s="94"/>
      <c r="M49" s="94"/>
    </row>
    <row r="50" customFormat="false" ht="12.75" hidden="false" customHeight="false" outlineLevel="0" collapsed="false">
      <c r="B50" s="94"/>
      <c r="C50" s="94"/>
      <c r="D50" s="94"/>
      <c r="E50" s="94"/>
      <c r="F50" s="94"/>
      <c r="G50" s="94"/>
      <c r="H50" s="94"/>
      <c r="I50" s="94"/>
      <c r="J50" s="94"/>
      <c r="K50" s="94"/>
      <c r="L50" s="94"/>
      <c r="M50" s="94"/>
    </row>
    <row r="51" customFormat="false" ht="12.75" hidden="false" customHeight="false" outlineLevel="0" collapsed="false">
      <c r="B51" s="94"/>
      <c r="C51" s="94"/>
      <c r="D51" s="94"/>
      <c r="E51" s="94"/>
      <c r="F51" s="94"/>
      <c r="G51" s="94"/>
      <c r="H51" s="94"/>
      <c r="I51" s="94"/>
      <c r="J51" s="94"/>
      <c r="K51" s="94"/>
      <c r="L51" s="94"/>
      <c r="M51" s="94"/>
    </row>
    <row r="52" customFormat="false" ht="12.75" hidden="false" customHeight="false" outlineLevel="0" collapsed="false">
      <c r="B52" s="94"/>
      <c r="C52" s="94"/>
      <c r="D52" s="94"/>
      <c r="E52" s="94"/>
      <c r="F52" s="94"/>
      <c r="G52" s="94"/>
      <c r="H52" s="94"/>
      <c r="I52" s="94"/>
      <c r="J52" s="94"/>
      <c r="K52" s="94"/>
      <c r="L52" s="94"/>
      <c r="M52" s="94"/>
    </row>
    <row r="53" customFormat="false" ht="12.75" hidden="false" customHeight="false" outlineLevel="0" collapsed="false">
      <c r="B53" s="94"/>
      <c r="C53" s="94"/>
      <c r="D53" s="94"/>
      <c r="E53" s="94"/>
      <c r="F53" s="94"/>
      <c r="G53" s="94"/>
      <c r="H53" s="94"/>
      <c r="I53" s="94"/>
      <c r="J53" s="94"/>
      <c r="K53" s="94"/>
      <c r="L53" s="94"/>
      <c r="M53" s="94"/>
    </row>
    <row r="54" customFormat="false" ht="12.75" hidden="false" customHeight="false" outlineLevel="0" collapsed="false">
      <c r="B54" s="94"/>
      <c r="C54" s="94"/>
      <c r="D54" s="94"/>
      <c r="E54" s="94"/>
      <c r="F54" s="94"/>
      <c r="G54" s="94"/>
      <c r="H54" s="94"/>
      <c r="I54" s="94"/>
      <c r="J54" s="94"/>
      <c r="K54" s="94"/>
      <c r="L54" s="94"/>
      <c r="M54" s="94"/>
    </row>
    <row r="55" customFormat="false" ht="12.75" hidden="false" customHeight="false" outlineLevel="0" collapsed="false">
      <c r="B55" s="94"/>
      <c r="C55" s="94"/>
      <c r="D55" s="94"/>
      <c r="E55" s="94"/>
      <c r="F55" s="94"/>
      <c r="G55" s="94"/>
      <c r="H55" s="94"/>
      <c r="I55" s="94"/>
      <c r="J55" s="94"/>
      <c r="K55" s="94"/>
      <c r="L55" s="94"/>
      <c r="M55" s="94"/>
    </row>
    <row r="56" customFormat="false" ht="12.75" hidden="false" customHeight="false" outlineLevel="0" collapsed="false">
      <c r="B56" s="94"/>
      <c r="C56" s="94"/>
      <c r="D56" s="94"/>
      <c r="E56" s="94"/>
      <c r="F56" s="94"/>
      <c r="G56" s="94"/>
      <c r="H56" s="94"/>
      <c r="I56" s="94"/>
      <c r="J56" s="94"/>
      <c r="K56" s="94"/>
      <c r="L56" s="94"/>
      <c r="M56" s="94"/>
    </row>
    <row r="57" customFormat="false" ht="12.75" hidden="false" customHeight="false" outlineLevel="0" collapsed="false">
      <c r="B57" s="94"/>
      <c r="C57" s="94"/>
      <c r="D57" s="94"/>
      <c r="E57" s="94"/>
      <c r="F57" s="94"/>
      <c r="G57" s="94"/>
      <c r="H57" s="94"/>
      <c r="I57" s="94"/>
      <c r="J57" s="94"/>
      <c r="K57" s="94"/>
      <c r="L57" s="94"/>
      <c r="M57" s="94"/>
    </row>
    <row r="58" customFormat="false" ht="12.75" hidden="false" customHeight="false" outlineLevel="0" collapsed="false">
      <c r="B58" s="94"/>
      <c r="C58" s="94"/>
      <c r="D58" s="94"/>
      <c r="E58" s="94"/>
      <c r="F58" s="94"/>
      <c r="G58" s="94"/>
      <c r="H58" s="94"/>
      <c r="I58" s="94"/>
      <c r="J58" s="94"/>
      <c r="K58" s="94"/>
      <c r="L58" s="94"/>
      <c r="M58" s="94"/>
    </row>
    <row r="59" customFormat="false" ht="12.75" hidden="false" customHeight="false" outlineLevel="0" collapsed="false">
      <c r="B59" s="94"/>
      <c r="C59" s="94"/>
      <c r="D59" s="94"/>
      <c r="E59" s="94"/>
      <c r="F59" s="94"/>
      <c r="G59" s="94"/>
      <c r="H59" s="94"/>
      <c r="I59" s="94"/>
      <c r="J59" s="94"/>
      <c r="K59" s="94"/>
      <c r="L59" s="94"/>
      <c r="M59" s="94"/>
    </row>
    <row r="60" customFormat="false" ht="12.75" hidden="false" customHeight="false" outlineLevel="0" collapsed="false">
      <c r="B60" s="94"/>
      <c r="C60" s="94"/>
      <c r="D60" s="94"/>
      <c r="E60" s="94"/>
      <c r="F60" s="94"/>
      <c r="G60" s="94"/>
      <c r="H60" s="94"/>
      <c r="I60" s="94"/>
      <c r="J60" s="94"/>
      <c r="K60" s="94"/>
      <c r="L60" s="94"/>
      <c r="M60" s="94"/>
    </row>
    <row r="61" customFormat="false" ht="12.75" hidden="false" customHeight="false" outlineLevel="0" collapsed="false">
      <c r="B61" s="94"/>
      <c r="C61" s="94"/>
      <c r="D61" s="94"/>
      <c r="E61" s="94"/>
      <c r="F61" s="94"/>
      <c r="G61" s="94"/>
      <c r="H61" s="94"/>
      <c r="I61" s="94"/>
      <c r="J61" s="94"/>
      <c r="K61" s="94"/>
      <c r="L61" s="94"/>
      <c r="M61" s="94"/>
    </row>
    <row r="62" customFormat="false" ht="12.75" hidden="false" customHeight="false" outlineLevel="0" collapsed="false">
      <c r="B62" s="94"/>
      <c r="C62" s="94"/>
      <c r="D62" s="94"/>
      <c r="E62" s="94"/>
      <c r="F62" s="94"/>
      <c r="G62" s="94"/>
      <c r="H62" s="94"/>
      <c r="I62" s="94"/>
      <c r="J62" s="94"/>
      <c r="K62" s="94"/>
      <c r="L62" s="94"/>
      <c r="M62" s="94"/>
    </row>
    <row r="63" customFormat="false" ht="12.75" hidden="false" customHeight="false" outlineLevel="0" collapsed="false">
      <c r="B63" s="94"/>
      <c r="C63" s="94"/>
      <c r="D63" s="94"/>
      <c r="E63" s="94"/>
      <c r="F63" s="94"/>
      <c r="G63" s="94"/>
      <c r="H63" s="94"/>
      <c r="I63" s="94"/>
      <c r="J63" s="94"/>
      <c r="K63" s="94"/>
      <c r="L63" s="94"/>
      <c r="M63" s="94"/>
    </row>
    <row r="64" customFormat="false" ht="12.75" hidden="false" customHeight="false" outlineLevel="0" collapsed="false">
      <c r="B64" s="94"/>
      <c r="C64" s="94"/>
      <c r="D64" s="94"/>
      <c r="E64" s="94"/>
      <c r="F64" s="94"/>
      <c r="G64" s="94"/>
      <c r="H64" s="94"/>
      <c r="I64" s="94"/>
      <c r="J64" s="94"/>
      <c r="K64" s="94"/>
      <c r="L64" s="94"/>
      <c r="M64" s="94"/>
    </row>
    <row r="65" customFormat="false" ht="12.75" hidden="false" customHeight="false" outlineLevel="0" collapsed="false">
      <c r="B65" s="94"/>
      <c r="C65" s="94"/>
      <c r="D65" s="94"/>
      <c r="E65" s="94"/>
      <c r="F65" s="94"/>
      <c r="G65" s="94"/>
      <c r="H65" s="94"/>
      <c r="I65" s="94"/>
      <c r="J65" s="94"/>
      <c r="K65" s="94"/>
      <c r="L65" s="94"/>
      <c r="M65" s="94"/>
    </row>
    <row r="66" customFormat="false" ht="12.75" hidden="false" customHeight="false" outlineLevel="0" collapsed="false">
      <c r="B66" s="94"/>
      <c r="C66" s="94"/>
      <c r="D66" s="94"/>
      <c r="E66" s="94"/>
      <c r="F66" s="94"/>
      <c r="G66" s="94"/>
      <c r="H66" s="94"/>
      <c r="I66" s="94"/>
      <c r="J66" s="94"/>
      <c r="K66" s="94"/>
      <c r="L66" s="94"/>
      <c r="M66" s="94"/>
    </row>
    <row r="67" customFormat="false" ht="12.75" hidden="false" customHeight="false" outlineLevel="0" collapsed="false">
      <c r="B67" s="94"/>
      <c r="C67" s="94"/>
      <c r="D67" s="94"/>
      <c r="E67" s="94"/>
      <c r="F67" s="94"/>
      <c r="G67" s="94"/>
      <c r="H67" s="94"/>
      <c r="I67" s="94"/>
      <c r="J67" s="94"/>
      <c r="K67" s="94"/>
      <c r="L67" s="94"/>
      <c r="M67" s="94"/>
    </row>
    <row r="68" customFormat="false" ht="12.75" hidden="false" customHeight="false" outlineLevel="0" collapsed="false">
      <c r="B68" s="94"/>
      <c r="C68" s="94"/>
      <c r="D68" s="94"/>
      <c r="E68" s="94"/>
      <c r="F68" s="94"/>
      <c r="G68" s="94"/>
      <c r="H68" s="94"/>
      <c r="I68" s="94"/>
      <c r="J68" s="94"/>
      <c r="K68" s="94"/>
      <c r="L68" s="94"/>
      <c r="M68" s="94"/>
    </row>
    <row r="69" customFormat="false" ht="12.75" hidden="false" customHeight="false" outlineLevel="0" collapsed="false">
      <c r="B69" s="94"/>
      <c r="C69" s="94"/>
      <c r="D69" s="94"/>
      <c r="E69" s="94"/>
      <c r="F69" s="94"/>
      <c r="G69" s="94"/>
      <c r="H69" s="94"/>
      <c r="I69" s="94"/>
      <c r="J69" s="94"/>
      <c r="K69" s="94"/>
      <c r="L69" s="94"/>
      <c r="M69" s="94"/>
    </row>
    <row r="70" customFormat="false" ht="12.75" hidden="false" customHeight="false" outlineLevel="0" collapsed="false">
      <c r="B70" s="94"/>
      <c r="C70" s="94"/>
      <c r="D70" s="94"/>
      <c r="E70" s="94"/>
      <c r="F70" s="94"/>
      <c r="G70" s="94"/>
      <c r="H70" s="94"/>
      <c r="I70" s="94"/>
      <c r="J70" s="94"/>
      <c r="K70" s="94"/>
      <c r="L70" s="94"/>
      <c r="M70" s="94"/>
    </row>
    <row r="71" customFormat="false" ht="12.75" hidden="false" customHeight="false" outlineLevel="0" collapsed="false">
      <c r="B71" s="94"/>
      <c r="C71" s="94"/>
      <c r="D71" s="94"/>
      <c r="E71" s="94"/>
      <c r="F71" s="94"/>
      <c r="G71" s="94"/>
      <c r="H71" s="94"/>
      <c r="I71" s="94"/>
      <c r="J71" s="94"/>
      <c r="K71" s="94"/>
      <c r="L71" s="94"/>
      <c r="M71" s="94"/>
    </row>
    <row r="72" customFormat="false" ht="12.75" hidden="false" customHeight="false" outlineLevel="0" collapsed="false">
      <c r="B72" s="94"/>
      <c r="C72" s="94"/>
      <c r="D72" s="94"/>
      <c r="E72" s="94"/>
      <c r="F72" s="94"/>
      <c r="G72" s="94"/>
      <c r="H72" s="94"/>
      <c r="I72" s="94"/>
      <c r="J72" s="94"/>
      <c r="K72" s="94"/>
      <c r="L72" s="94"/>
      <c r="M72" s="94"/>
    </row>
    <row r="73" customFormat="false" ht="12.75" hidden="false" customHeight="false" outlineLevel="0" collapsed="false">
      <c r="B73" s="94"/>
      <c r="C73" s="94"/>
      <c r="D73" s="94"/>
      <c r="E73" s="94"/>
      <c r="F73" s="94"/>
      <c r="G73" s="94"/>
      <c r="H73" s="94"/>
      <c r="I73" s="94"/>
      <c r="J73" s="94"/>
      <c r="K73" s="94"/>
      <c r="L73" s="94"/>
      <c r="M73" s="94"/>
    </row>
    <row r="74" customFormat="false" ht="12.75" hidden="false" customHeight="false" outlineLevel="0" collapsed="false">
      <c r="B74" s="94"/>
      <c r="C74" s="94"/>
      <c r="D74" s="94"/>
      <c r="E74" s="94"/>
      <c r="F74" s="94"/>
      <c r="G74" s="94"/>
      <c r="H74" s="94"/>
      <c r="I74" s="94"/>
      <c r="J74" s="94"/>
      <c r="K74" s="94"/>
      <c r="L74" s="94"/>
      <c r="M74" s="94"/>
    </row>
    <row r="75" customFormat="false" ht="12.75" hidden="false" customHeight="false" outlineLevel="0" collapsed="false">
      <c r="B75" s="94"/>
      <c r="C75" s="94"/>
      <c r="D75" s="94"/>
      <c r="E75" s="94"/>
      <c r="F75" s="94"/>
      <c r="G75" s="94"/>
      <c r="H75" s="94"/>
      <c r="I75" s="94"/>
      <c r="J75" s="94"/>
      <c r="K75" s="94"/>
      <c r="L75" s="94"/>
      <c r="M75" s="94"/>
    </row>
    <row r="76" customFormat="false" ht="12.75" hidden="false" customHeight="false" outlineLevel="0" collapsed="false">
      <c r="B76" s="94"/>
      <c r="C76" s="94"/>
      <c r="D76" s="94"/>
      <c r="E76" s="94"/>
      <c r="F76" s="94"/>
      <c r="G76" s="94"/>
      <c r="H76" s="94"/>
      <c r="I76" s="94"/>
      <c r="J76" s="94"/>
      <c r="K76" s="94"/>
      <c r="L76" s="94"/>
      <c r="M76" s="94"/>
    </row>
    <row r="77" customFormat="false" ht="12.75" hidden="false" customHeight="false" outlineLevel="0" collapsed="false">
      <c r="B77" s="94"/>
      <c r="C77" s="94"/>
      <c r="D77" s="94"/>
      <c r="E77" s="94"/>
      <c r="F77" s="94"/>
      <c r="G77" s="94"/>
      <c r="H77" s="94"/>
      <c r="I77" s="94"/>
      <c r="J77" s="94"/>
      <c r="K77" s="94"/>
      <c r="L77" s="94"/>
      <c r="M77" s="94"/>
    </row>
    <row r="78" customFormat="false" ht="12.75" hidden="false" customHeight="false" outlineLevel="0" collapsed="false">
      <c r="B78" s="94"/>
      <c r="C78" s="94"/>
      <c r="D78" s="94"/>
      <c r="E78" s="94"/>
      <c r="F78" s="94"/>
      <c r="G78" s="94"/>
      <c r="H78" s="94"/>
      <c r="I78" s="94"/>
      <c r="J78" s="94"/>
      <c r="K78" s="94"/>
      <c r="L78" s="94"/>
      <c r="M78" s="94"/>
    </row>
    <row r="79" customFormat="false" ht="12.75" hidden="false" customHeight="false" outlineLevel="0" collapsed="false">
      <c r="B79" s="94"/>
      <c r="C79" s="94"/>
      <c r="D79" s="94"/>
      <c r="E79" s="94"/>
      <c r="F79" s="94"/>
      <c r="G79" s="94"/>
      <c r="H79" s="94"/>
      <c r="I79" s="94"/>
      <c r="J79" s="94"/>
      <c r="K79" s="94"/>
      <c r="L79" s="94"/>
      <c r="M79" s="94"/>
    </row>
    <row r="80" customFormat="false" ht="12.75" hidden="false" customHeight="false" outlineLevel="0" collapsed="false">
      <c r="B80" s="94"/>
      <c r="C80" s="94"/>
      <c r="D80" s="94"/>
      <c r="E80" s="94"/>
      <c r="F80" s="94"/>
      <c r="G80" s="94"/>
      <c r="H80" s="94"/>
      <c r="I80" s="94"/>
      <c r="J80" s="94"/>
      <c r="K80" s="94"/>
      <c r="L80" s="94"/>
      <c r="M80" s="94"/>
    </row>
    <row r="81" customFormat="false" ht="12.75" hidden="false" customHeight="false" outlineLevel="0" collapsed="false">
      <c r="B81" s="94"/>
      <c r="C81" s="94"/>
      <c r="D81" s="94"/>
      <c r="E81" s="94"/>
      <c r="F81" s="94"/>
      <c r="G81" s="94"/>
      <c r="H81" s="94"/>
      <c r="I81" s="94"/>
      <c r="J81" s="94"/>
      <c r="K81" s="94"/>
      <c r="L81" s="94"/>
      <c r="M81" s="94"/>
    </row>
    <row r="82" customFormat="false" ht="12.75" hidden="false" customHeight="false" outlineLevel="0" collapsed="false">
      <c r="B82" s="94"/>
      <c r="C82" s="94"/>
      <c r="D82" s="94"/>
      <c r="E82" s="94"/>
      <c r="F82" s="94"/>
      <c r="G82" s="94"/>
      <c r="H82" s="94"/>
      <c r="I82" s="94"/>
      <c r="J82" s="94"/>
      <c r="K82" s="94"/>
      <c r="L82" s="94"/>
      <c r="M82" s="94"/>
    </row>
    <row r="83" customFormat="false" ht="12.75" hidden="false" customHeight="false" outlineLevel="0" collapsed="false">
      <c r="B83" s="94"/>
      <c r="C83" s="94"/>
      <c r="D83" s="94"/>
      <c r="E83" s="94"/>
      <c r="F83" s="94"/>
      <c r="G83" s="94"/>
      <c r="H83" s="94"/>
      <c r="I83" s="94"/>
      <c r="J83" s="94"/>
      <c r="K83" s="94"/>
      <c r="L83" s="94"/>
      <c r="M83" s="94"/>
    </row>
    <row r="84" customFormat="false" ht="12.75" hidden="false" customHeight="false" outlineLevel="0" collapsed="false">
      <c r="B84" s="94"/>
      <c r="C84" s="94"/>
      <c r="D84" s="94"/>
      <c r="E84" s="94"/>
      <c r="F84" s="94"/>
      <c r="G84" s="94"/>
      <c r="H84" s="94"/>
      <c r="I84" s="94"/>
      <c r="J84" s="94"/>
      <c r="K84" s="94"/>
      <c r="L84" s="94"/>
      <c r="M84" s="94"/>
    </row>
    <row r="85" customFormat="false" ht="12.75" hidden="false" customHeight="false" outlineLevel="0" collapsed="false">
      <c r="B85" s="94"/>
      <c r="C85" s="94"/>
      <c r="D85" s="94"/>
      <c r="E85" s="94"/>
      <c r="F85" s="94"/>
      <c r="G85" s="94"/>
      <c r="H85" s="94"/>
      <c r="I85" s="94"/>
      <c r="J85" s="94"/>
      <c r="K85" s="94"/>
      <c r="L85" s="94"/>
      <c r="M85" s="94"/>
    </row>
    <row r="86" customFormat="false" ht="12.75" hidden="false" customHeight="false" outlineLevel="0" collapsed="false">
      <c r="B86" s="94"/>
      <c r="C86" s="94"/>
      <c r="D86" s="94"/>
      <c r="E86" s="94"/>
      <c r="F86" s="94"/>
      <c r="G86" s="94"/>
      <c r="H86" s="94"/>
      <c r="I86" s="94"/>
      <c r="J86" s="94"/>
      <c r="K86" s="94"/>
      <c r="L86" s="94"/>
      <c r="M86" s="94"/>
    </row>
    <row r="87" customFormat="false" ht="12.75" hidden="false" customHeight="false" outlineLevel="0" collapsed="false">
      <c r="B87" s="94"/>
      <c r="C87" s="94"/>
      <c r="D87" s="94"/>
      <c r="E87" s="94"/>
      <c r="F87" s="94"/>
      <c r="G87" s="94"/>
      <c r="H87" s="94"/>
      <c r="I87" s="94"/>
      <c r="J87" s="94"/>
      <c r="K87" s="94"/>
      <c r="L87" s="94"/>
      <c r="M87" s="94"/>
    </row>
    <row r="88" customFormat="false" ht="12.75" hidden="false" customHeight="false" outlineLevel="0" collapsed="false">
      <c r="B88" s="94"/>
      <c r="C88" s="94"/>
      <c r="D88" s="94"/>
      <c r="E88" s="94"/>
      <c r="F88" s="94"/>
      <c r="G88" s="94"/>
      <c r="H88" s="94"/>
      <c r="I88" s="94"/>
      <c r="J88" s="94"/>
      <c r="K88" s="94"/>
      <c r="L88" s="94"/>
      <c r="M88" s="94"/>
    </row>
    <row r="89" customFormat="false" ht="12.75" hidden="false" customHeight="false" outlineLevel="0" collapsed="false">
      <c r="B89" s="94"/>
      <c r="C89" s="94"/>
      <c r="D89" s="94"/>
      <c r="E89" s="94"/>
      <c r="F89" s="94"/>
      <c r="G89" s="94"/>
      <c r="H89" s="94"/>
      <c r="I89" s="94"/>
      <c r="J89" s="94"/>
      <c r="K89" s="94"/>
      <c r="L89" s="94"/>
      <c r="M89" s="94"/>
    </row>
    <row r="90" customFormat="false" ht="12.75" hidden="false" customHeight="false" outlineLevel="0" collapsed="false">
      <c r="B90" s="94"/>
      <c r="C90" s="94"/>
      <c r="D90" s="94"/>
      <c r="E90" s="94"/>
      <c r="F90" s="94"/>
      <c r="G90" s="94"/>
      <c r="H90" s="94"/>
      <c r="I90" s="94"/>
      <c r="J90" s="94"/>
      <c r="K90" s="94"/>
      <c r="L90" s="94"/>
      <c r="M90" s="94"/>
    </row>
    <row r="91" customFormat="false" ht="12.75" hidden="false" customHeight="false" outlineLevel="0" collapsed="false">
      <c r="B91" s="94"/>
      <c r="C91" s="94"/>
      <c r="D91" s="94"/>
      <c r="E91" s="94"/>
      <c r="F91" s="94"/>
      <c r="G91" s="94"/>
      <c r="H91" s="94"/>
      <c r="I91" s="94"/>
      <c r="J91" s="94"/>
      <c r="K91" s="94"/>
      <c r="L91" s="94"/>
      <c r="M91" s="94"/>
    </row>
    <row r="92" customFormat="false" ht="12.75" hidden="false" customHeight="false" outlineLevel="0" collapsed="false">
      <c r="B92" s="94"/>
      <c r="C92" s="94"/>
      <c r="D92" s="94"/>
      <c r="E92" s="94"/>
      <c r="F92" s="94"/>
      <c r="G92" s="94"/>
      <c r="H92" s="94"/>
      <c r="I92" s="94"/>
      <c r="J92" s="94"/>
      <c r="K92" s="94"/>
      <c r="L92" s="94"/>
      <c r="M92" s="94"/>
    </row>
    <row r="93" customFormat="false" ht="12.75" hidden="false" customHeight="false" outlineLevel="0" collapsed="false">
      <c r="B93" s="94"/>
      <c r="C93" s="94"/>
      <c r="D93" s="94"/>
      <c r="E93" s="94"/>
      <c r="F93" s="94"/>
      <c r="G93" s="94"/>
      <c r="H93" s="94"/>
      <c r="I93" s="94"/>
      <c r="J93" s="94"/>
      <c r="K93" s="94"/>
      <c r="L93" s="94"/>
      <c r="M93" s="94"/>
    </row>
    <row r="94" customFormat="false" ht="12.75" hidden="false" customHeight="false" outlineLevel="0" collapsed="false">
      <c r="B94" s="94"/>
      <c r="C94" s="94"/>
      <c r="D94" s="94"/>
      <c r="E94" s="94"/>
      <c r="F94" s="94"/>
      <c r="G94" s="94"/>
      <c r="H94" s="94"/>
      <c r="I94" s="94"/>
      <c r="J94" s="94"/>
      <c r="K94" s="94"/>
      <c r="L94" s="94"/>
      <c r="M94" s="94"/>
    </row>
    <row r="95" customFormat="false" ht="12.75" hidden="false" customHeight="false" outlineLevel="0" collapsed="false">
      <c r="B95" s="94"/>
      <c r="C95" s="94"/>
      <c r="D95" s="94"/>
      <c r="E95" s="94"/>
      <c r="F95" s="94"/>
      <c r="G95" s="94"/>
      <c r="H95" s="94"/>
      <c r="I95" s="94"/>
      <c r="J95" s="94"/>
      <c r="K95" s="94"/>
      <c r="L95" s="94"/>
      <c r="M95" s="94"/>
    </row>
    <row r="96" customFormat="false" ht="12.75" hidden="false" customHeight="false" outlineLevel="0" collapsed="false">
      <c r="B96" s="94"/>
      <c r="C96" s="94"/>
      <c r="D96" s="94"/>
      <c r="E96" s="94"/>
      <c r="F96" s="94"/>
      <c r="G96" s="94"/>
      <c r="H96" s="94"/>
      <c r="I96" s="94"/>
      <c r="J96" s="94"/>
      <c r="K96" s="94"/>
      <c r="L96" s="94"/>
      <c r="M96" s="94"/>
    </row>
    <row r="97" customFormat="false" ht="12.75" hidden="false" customHeight="false" outlineLevel="0" collapsed="false">
      <c r="B97" s="94"/>
      <c r="C97" s="94"/>
      <c r="D97" s="94"/>
      <c r="E97" s="94"/>
      <c r="F97" s="94"/>
      <c r="G97" s="94"/>
      <c r="H97" s="94"/>
      <c r="I97" s="94"/>
      <c r="J97" s="94"/>
      <c r="K97" s="94"/>
      <c r="L97" s="94"/>
      <c r="M97" s="94"/>
    </row>
    <row r="98" customFormat="false" ht="12.75" hidden="false" customHeight="false" outlineLevel="0" collapsed="false">
      <c r="B98" s="94"/>
      <c r="C98" s="94"/>
      <c r="D98" s="94"/>
      <c r="E98" s="94"/>
      <c r="F98" s="94"/>
      <c r="G98" s="94"/>
      <c r="H98" s="94"/>
      <c r="I98" s="94"/>
      <c r="J98" s="94"/>
      <c r="K98" s="94"/>
      <c r="L98" s="94"/>
      <c r="M98" s="94"/>
    </row>
    <row r="99" customFormat="false" ht="12.75" hidden="false" customHeight="false" outlineLevel="0" collapsed="false">
      <c r="B99" s="94"/>
      <c r="C99" s="94"/>
      <c r="D99" s="94"/>
      <c r="E99" s="94"/>
      <c r="F99" s="94"/>
      <c r="G99" s="94"/>
      <c r="H99" s="94"/>
      <c r="I99" s="94"/>
      <c r="J99" s="94"/>
      <c r="K99" s="94"/>
      <c r="L99" s="94"/>
      <c r="M99" s="94"/>
    </row>
    <row r="100" customFormat="false" ht="12.75" hidden="false" customHeight="false" outlineLevel="0" collapsed="false">
      <c r="B100" s="94"/>
      <c r="C100" s="94"/>
      <c r="D100" s="94"/>
      <c r="E100" s="94"/>
      <c r="F100" s="94"/>
      <c r="G100" s="94"/>
      <c r="H100" s="94"/>
      <c r="I100" s="94"/>
      <c r="J100" s="94"/>
      <c r="K100" s="94"/>
      <c r="L100" s="94"/>
      <c r="M100" s="94"/>
    </row>
    <row r="101" customFormat="false" ht="12.75" hidden="false" customHeight="false" outlineLevel="0" collapsed="false">
      <c r="B101" s="94"/>
      <c r="C101" s="94"/>
      <c r="D101" s="94"/>
      <c r="E101" s="94"/>
      <c r="F101" s="94"/>
      <c r="G101" s="94"/>
      <c r="H101" s="94"/>
      <c r="I101" s="94"/>
      <c r="J101" s="94"/>
      <c r="K101" s="94"/>
      <c r="L101" s="94"/>
      <c r="M101" s="94"/>
    </row>
    <row r="102" customFormat="false" ht="12.75" hidden="false" customHeight="false" outlineLevel="0" collapsed="false">
      <c r="B102" s="94"/>
      <c r="C102" s="94"/>
      <c r="D102" s="94"/>
      <c r="E102" s="94"/>
      <c r="F102" s="94"/>
      <c r="G102" s="94"/>
      <c r="H102" s="94"/>
      <c r="I102" s="94"/>
      <c r="J102" s="94"/>
      <c r="K102" s="94"/>
      <c r="L102" s="94"/>
      <c r="M102" s="94"/>
    </row>
    <row r="103" customFormat="false" ht="12.75" hidden="false" customHeight="false" outlineLevel="0" collapsed="false">
      <c r="B103" s="94"/>
      <c r="C103" s="94"/>
      <c r="D103" s="94"/>
      <c r="E103" s="94"/>
      <c r="F103" s="94"/>
      <c r="G103" s="94"/>
      <c r="H103" s="94"/>
      <c r="I103" s="94"/>
      <c r="J103" s="94"/>
      <c r="K103" s="94"/>
      <c r="L103" s="94"/>
      <c r="M103" s="94"/>
    </row>
    <row r="104" customFormat="false" ht="12.75" hidden="false" customHeight="false" outlineLevel="0" collapsed="false">
      <c r="B104" s="94"/>
      <c r="C104" s="94"/>
      <c r="D104" s="94"/>
      <c r="E104" s="94"/>
      <c r="F104" s="94"/>
      <c r="G104" s="94"/>
      <c r="H104" s="94"/>
      <c r="I104" s="94"/>
      <c r="J104" s="94"/>
      <c r="K104" s="94"/>
      <c r="L104" s="94"/>
      <c r="M104" s="94"/>
    </row>
    <row r="105" customFormat="false" ht="12.75" hidden="false" customHeight="false" outlineLevel="0" collapsed="false">
      <c r="B105" s="94"/>
      <c r="C105" s="94"/>
      <c r="D105" s="94"/>
      <c r="E105" s="94"/>
      <c r="F105" s="94"/>
      <c r="G105" s="94"/>
      <c r="H105" s="94"/>
      <c r="I105" s="94"/>
      <c r="J105" s="94"/>
      <c r="K105" s="94"/>
      <c r="L105" s="94"/>
      <c r="M105" s="94"/>
    </row>
    <row r="106" customFormat="false" ht="12.75" hidden="false" customHeight="false" outlineLevel="0" collapsed="false">
      <c r="B106" s="94"/>
      <c r="C106" s="94"/>
      <c r="D106" s="94"/>
      <c r="E106" s="94"/>
      <c r="F106" s="94"/>
      <c r="G106" s="94"/>
      <c r="H106" s="94"/>
      <c r="I106" s="94"/>
      <c r="J106" s="94"/>
      <c r="K106" s="94"/>
      <c r="L106" s="94"/>
      <c r="M106" s="94"/>
    </row>
    <row r="107" customFormat="false" ht="12.75" hidden="false" customHeight="false" outlineLevel="0" collapsed="false">
      <c r="B107" s="94"/>
      <c r="C107" s="94"/>
      <c r="D107" s="94"/>
      <c r="E107" s="94"/>
      <c r="F107" s="94"/>
      <c r="G107" s="94"/>
      <c r="H107" s="94"/>
      <c r="I107" s="94"/>
      <c r="J107" s="94"/>
      <c r="K107" s="94"/>
      <c r="L107" s="94"/>
      <c r="M107" s="94"/>
    </row>
    <row r="108" customFormat="false" ht="12.75" hidden="false" customHeight="false" outlineLevel="0" collapsed="false">
      <c r="B108" s="94"/>
      <c r="C108" s="94"/>
      <c r="D108" s="94"/>
      <c r="E108" s="94"/>
      <c r="F108" s="94"/>
      <c r="G108" s="94"/>
      <c r="H108" s="94"/>
      <c r="I108" s="94"/>
      <c r="J108" s="94"/>
      <c r="K108" s="94"/>
      <c r="L108" s="94"/>
      <c r="M108" s="94"/>
    </row>
    <row r="109" customFormat="false" ht="12.75" hidden="false" customHeight="false" outlineLevel="0" collapsed="false">
      <c r="B109" s="94"/>
      <c r="C109" s="94"/>
      <c r="D109" s="94"/>
      <c r="E109" s="94"/>
      <c r="F109" s="94"/>
      <c r="G109" s="94"/>
      <c r="H109" s="94"/>
      <c r="I109" s="94"/>
      <c r="J109" s="94"/>
      <c r="K109" s="94"/>
      <c r="L109" s="94"/>
      <c r="M109" s="94"/>
    </row>
    <row r="110" customFormat="false" ht="12.75" hidden="false" customHeight="false" outlineLevel="0" collapsed="false">
      <c r="B110" s="94"/>
      <c r="C110" s="94"/>
      <c r="D110" s="94"/>
      <c r="E110" s="94"/>
      <c r="F110" s="94"/>
      <c r="G110" s="94"/>
      <c r="H110" s="94"/>
      <c r="I110" s="94"/>
      <c r="J110" s="94"/>
      <c r="K110" s="94"/>
      <c r="L110" s="94"/>
      <c r="M110" s="94"/>
    </row>
    <row r="111" customFormat="false" ht="12.75" hidden="false" customHeight="false" outlineLevel="0" collapsed="false">
      <c r="B111" s="94"/>
      <c r="C111" s="94"/>
      <c r="D111" s="94"/>
      <c r="E111" s="94"/>
      <c r="F111" s="94"/>
      <c r="G111" s="94"/>
      <c r="H111" s="94"/>
      <c r="I111" s="94"/>
      <c r="J111" s="94"/>
      <c r="K111" s="94"/>
      <c r="L111" s="94"/>
      <c r="M111" s="94"/>
    </row>
    <row r="112" customFormat="false" ht="12.75" hidden="false" customHeight="false" outlineLevel="0" collapsed="false">
      <c r="B112" s="94"/>
      <c r="C112" s="94"/>
      <c r="D112" s="94"/>
      <c r="E112" s="94"/>
      <c r="F112" s="94"/>
      <c r="G112" s="94"/>
      <c r="H112" s="94"/>
      <c r="I112" s="94"/>
      <c r="J112" s="94"/>
      <c r="K112" s="94"/>
      <c r="L112" s="94"/>
      <c r="M112" s="94"/>
    </row>
    <row r="113" customFormat="false" ht="12.75" hidden="false" customHeight="false" outlineLevel="0" collapsed="false">
      <c r="B113" s="94"/>
      <c r="C113" s="94"/>
      <c r="D113" s="94"/>
      <c r="E113" s="94"/>
      <c r="F113" s="94"/>
      <c r="G113" s="94"/>
      <c r="H113" s="94"/>
      <c r="I113" s="94"/>
      <c r="J113" s="94"/>
      <c r="K113" s="94"/>
      <c r="L113" s="94"/>
      <c r="M113" s="94"/>
    </row>
    <row r="114" customFormat="false" ht="12.75" hidden="false" customHeight="false" outlineLevel="0" collapsed="false">
      <c r="B114" s="94"/>
      <c r="C114" s="94"/>
      <c r="D114" s="94"/>
      <c r="E114" s="94"/>
      <c r="F114" s="94"/>
      <c r="G114" s="94"/>
      <c r="H114" s="94"/>
      <c r="I114" s="94"/>
      <c r="J114" s="94"/>
      <c r="K114" s="94"/>
      <c r="L114" s="94"/>
      <c r="M114" s="94"/>
    </row>
    <row r="115" customFormat="false" ht="12.75" hidden="false" customHeight="false" outlineLevel="0" collapsed="false">
      <c r="B115" s="94"/>
      <c r="C115" s="94"/>
      <c r="D115" s="94"/>
      <c r="E115" s="94"/>
      <c r="F115" s="94"/>
      <c r="G115" s="94"/>
      <c r="H115" s="94"/>
      <c r="I115" s="94"/>
      <c r="J115" s="94"/>
      <c r="K115" s="94"/>
      <c r="L115" s="94"/>
      <c r="M115" s="94"/>
    </row>
    <row r="116" customFormat="false" ht="12.75" hidden="false" customHeight="false" outlineLevel="0" collapsed="false">
      <c r="B116" s="94"/>
      <c r="C116" s="94"/>
      <c r="D116" s="94"/>
      <c r="E116" s="94"/>
      <c r="F116" s="94"/>
      <c r="G116" s="94"/>
      <c r="H116" s="94"/>
      <c r="I116" s="94"/>
      <c r="J116" s="94"/>
      <c r="K116" s="94"/>
      <c r="L116" s="94"/>
      <c r="M116" s="94"/>
    </row>
    <row r="117" customFormat="false" ht="12.75" hidden="false" customHeight="false" outlineLevel="0" collapsed="false">
      <c r="B117" s="94"/>
      <c r="C117" s="94"/>
      <c r="D117" s="94"/>
      <c r="E117" s="94"/>
      <c r="F117" s="94"/>
      <c r="G117" s="94"/>
      <c r="H117" s="94"/>
      <c r="I117" s="94"/>
      <c r="J117" s="94"/>
      <c r="K117" s="94"/>
      <c r="L117" s="94"/>
      <c r="M117" s="94"/>
    </row>
    <row r="118" customFormat="false" ht="12.75" hidden="false" customHeight="false" outlineLevel="0" collapsed="false">
      <c r="B118" s="94"/>
      <c r="C118" s="94"/>
      <c r="D118" s="94"/>
      <c r="E118" s="94"/>
      <c r="F118" s="94"/>
      <c r="G118" s="94"/>
      <c r="H118" s="94"/>
      <c r="I118" s="94"/>
      <c r="J118" s="94"/>
      <c r="K118" s="94"/>
      <c r="L118" s="94"/>
      <c r="M118" s="94"/>
    </row>
    <row r="119" customFormat="false" ht="12.75" hidden="false" customHeight="false" outlineLevel="0" collapsed="false">
      <c r="B119" s="94"/>
      <c r="C119" s="94"/>
      <c r="D119" s="94"/>
      <c r="E119" s="94"/>
      <c r="F119" s="94"/>
      <c r="G119" s="94"/>
      <c r="H119" s="94"/>
      <c r="I119" s="94"/>
      <c r="J119" s="94"/>
      <c r="K119" s="94"/>
      <c r="L119" s="94"/>
      <c r="M119" s="94"/>
    </row>
    <row r="120" customFormat="false" ht="12.75" hidden="false" customHeight="false" outlineLevel="0" collapsed="false">
      <c r="B120" s="94"/>
      <c r="C120" s="94"/>
      <c r="D120" s="94"/>
      <c r="E120" s="94"/>
      <c r="F120" s="94"/>
      <c r="G120" s="94"/>
      <c r="H120" s="94"/>
      <c r="I120" s="94"/>
      <c r="J120" s="94"/>
      <c r="K120" s="94"/>
      <c r="L120" s="94"/>
      <c r="M120" s="94"/>
    </row>
    <row r="121" customFormat="false" ht="12.75" hidden="false" customHeight="false" outlineLevel="0" collapsed="false">
      <c r="B121" s="94"/>
      <c r="C121" s="94"/>
      <c r="D121" s="94"/>
      <c r="E121" s="94"/>
      <c r="F121" s="94"/>
      <c r="G121" s="94"/>
      <c r="H121" s="94"/>
      <c r="I121" s="94"/>
      <c r="J121" s="94"/>
      <c r="K121" s="94"/>
      <c r="L121" s="94"/>
      <c r="M121" s="94"/>
    </row>
    <row r="122" customFormat="false" ht="12.75" hidden="false" customHeight="false" outlineLevel="0" collapsed="false">
      <c r="B122" s="94"/>
      <c r="C122" s="94"/>
      <c r="D122" s="94"/>
      <c r="E122" s="94"/>
      <c r="F122" s="94"/>
      <c r="G122" s="94"/>
      <c r="H122" s="94"/>
      <c r="I122" s="94"/>
      <c r="J122" s="94"/>
      <c r="K122" s="94"/>
      <c r="L122" s="94"/>
      <c r="M122" s="94"/>
    </row>
    <row r="123" customFormat="false" ht="12.75" hidden="false" customHeight="false" outlineLevel="0" collapsed="false">
      <c r="B123" s="94"/>
      <c r="C123" s="94"/>
      <c r="D123" s="94"/>
      <c r="E123" s="94"/>
      <c r="F123" s="94"/>
      <c r="G123" s="94"/>
      <c r="H123" s="94"/>
      <c r="I123" s="94"/>
      <c r="J123" s="94"/>
      <c r="K123" s="94"/>
      <c r="L123" s="94"/>
      <c r="M123" s="94"/>
    </row>
    <row r="124" customFormat="false" ht="12.75" hidden="false" customHeight="false" outlineLevel="0" collapsed="false">
      <c r="B124" s="94"/>
      <c r="C124" s="94"/>
      <c r="D124" s="94"/>
      <c r="E124" s="94"/>
      <c r="F124" s="94"/>
      <c r="G124" s="94"/>
      <c r="H124" s="94"/>
      <c r="I124" s="94"/>
      <c r="J124" s="94"/>
      <c r="K124" s="94"/>
      <c r="L124" s="94"/>
      <c r="M124" s="94"/>
    </row>
    <row r="125" customFormat="false" ht="12.75" hidden="false" customHeight="false" outlineLevel="0" collapsed="false">
      <c r="B125" s="94"/>
      <c r="C125" s="94"/>
      <c r="D125" s="94"/>
      <c r="E125" s="94"/>
      <c r="F125" s="94"/>
      <c r="G125" s="94"/>
      <c r="H125" s="94"/>
      <c r="I125" s="94"/>
      <c r="J125" s="94"/>
      <c r="K125" s="94"/>
      <c r="L125" s="94"/>
      <c r="M125" s="94"/>
    </row>
    <row r="126" customFormat="false" ht="12.75" hidden="false" customHeight="false" outlineLevel="0" collapsed="false">
      <c r="B126" s="94"/>
      <c r="C126" s="94"/>
      <c r="D126" s="94"/>
      <c r="E126" s="94"/>
      <c r="F126" s="94"/>
      <c r="G126" s="94"/>
      <c r="H126" s="94"/>
      <c r="I126" s="94"/>
      <c r="J126" s="94"/>
      <c r="K126" s="94"/>
      <c r="L126" s="94"/>
      <c r="M126" s="94"/>
    </row>
    <row r="127" customFormat="false" ht="12.75" hidden="false" customHeight="false" outlineLevel="0" collapsed="false">
      <c r="B127" s="94"/>
      <c r="C127" s="94"/>
      <c r="D127" s="94"/>
      <c r="E127" s="94"/>
      <c r="F127" s="94"/>
      <c r="G127" s="94"/>
      <c r="H127" s="94"/>
      <c r="I127" s="94"/>
      <c r="J127" s="94"/>
      <c r="K127" s="94"/>
      <c r="L127" s="94"/>
      <c r="M127" s="94"/>
    </row>
    <row r="128" customFormat="false" ht="12.75" hidden="false" customHeight="false" outlineLevel="0" collapsed="false">
      <c r="B128" s="94"/>
      <c r="C128" s="94"/>
      <c r="D128" s="94"/>
      <c r="E128" s="94"/>
      <c r="F128" s="94"/>
      <c r="G128" s="94"/>
      <c r="H128" s="94"/>
      <c r="I128" s="94"/>
      <c r="J128" s="94"/>
      <c r="K128" s="94"/>
      <c r="L128" s="94"/>
      <c r="M128" s="94"/>
    </row>
    <row r="129" customFormat="false" ht="12.75" hidden="false" customHeight="false" outlineLevel="0" collapsed="false">
      <c r="B129" s="94"/>
      <c r="C129" s="94"/>
      <c r="D129" s="94"/>
      <c r="E129" s="94"/>
      <c r="F129" s="94"/>
      <c r="G129" s="94"/>
      <c r="H129" s="94"/>
      <c r="I129" s="94"/>
      <c r="J129" s="94"/>
      <c r="K129" s="94"/>
      <c r="L129" s="94"/>
      <c r="M129" s="94"/>
    </row>
    <row r="130" customFormat="false" ht="12.75" hidden="false" customHeight="false" outlineLevel="0" collapsed="false">
      <c r="B130" s="94"/>
      <c r="C130" s="94"/>
      <c r="D130" s="94"/>
      <c r="E130" s="94"/>
      <c r="F130" s="94"/>
      <c r="G130" s="94"/>
      <c r="H130" s="94"/>
      <c r="I130" s="94"/>
      <c r="J130" s="94"/>
      <c r="K130" s="94"/>
      <c r="L130" s="94"/>
      <c r="M130" s="94"/>
    </row>
    <row r="131" customFormat="false" ht="12.75" hidden="false" customHeight="false" outlineLevel="0" collapsed="false">
      <c r="B131" s="94"/>
      <c r="C131" s="94"/>
      <c r="D131" s="94"/>
      <c r="E131" s="94"/>
      <c r="F131" s="94"/>
      <c r="G131" s="94"/>
      <c r="H131" s="94"/>
      <c r="I131" s="94"/>
      <c r="J131" s="94"/>
      <c r="K131" s="94"/>
      <c r="L131" s="94"/>
      <c r="M131" s="94"/>
    </row>
    <row r="132" customFormat="false" ht="12.75" hidden="false" customHeight="false" outlineLevel="0" collapsed="false">
      <c r="B132" s="94"/>
      <c r="C132" s="94"/>
      <c r="D132" s="94"/>
      <c r="E132" s="94"/>
      <c r="F132" s="94"/>
      <c r="G132" s="94"/>
      <c r="H132" s="94"/>
      <c r="I132" s="94"/>
      <c r="J132" s="94"/>
      <c r="K132" s="94"/>
      <c r="L132" s="94"/>
      <c r="M132" s="94"/>
    </row>
    <row r="133" customFormat="false" ht="12.75" hidden="false" customHeight="false" outlineLevel="0" collapsed="false">
      <c r="B133" s="94"/>
      <c r="C133" s="94"/>
      <c r="D133" s="94"/>
      <c r="E133" s="94"/>
      <c r="F133" s="94"/>
      <c r="G133" s="94"/>
      <c r="H133" s="94"/>
      <c r="I133" s="94"/>
      <c r="J133" s="94"/>
      <c r="K133" s="94"/>
      <c r="L133" s="94"/>
      <c r="M133" s="94"/>
    </row>
    <row r="134" customFormat="false" ht="12.75" hidden="false" customHeight="false" outlineLevel="0" collapsed="false">
      <c r="B134" s="94"/>
      <c r="C134" s="94"/>
      <c r="D134" s="94"/>
      <c r="E134" s="94"/>
      <c r="F134" s="94"/>
      <c r="G134" s="94"/>
      <c r="H134" s="94"/>
      <c r="I134" s="94"/>
      <c r="J134" s="94"/>
      <c r="K134" s="94"/>
      <c r="L134" s="94"/>
      <c r="M134" s="94"/>
    </row>
    <row r="135" customFormat="false" ht="12.75" hidden="false" customHeight="false" outlineLevel="0" collapsed="false">
      <c r="B135" s="94"/>
      <c r="C135" s="94"/>
      <c r="D135" s="94"/>
      <c r="E135" s="94"/>
      <c r="F135" s="94"/>
      <c r="G135" s="94"/>
      <c r="H135" s="94"/>
      <c r="I135" s="94"/>
      <c r="J135" s="94"/>
      <c r="K135" s="94"/>
      <c r="L135" s="94"/>
      <c r="M135" s="94"/>
    </row>
    <row r="136" customFormat="false" ht="12.75" hidden="false" customHeight="false" outlineLevel="0" collapsed="false">
      <c r="B136" s="94"/>
      <c r="C136" s="94"/>
      <c r="D136" s="94"/>
      <c r="E136" s="94"/>
      <c r="F136" s="94"/>
      <c r="G136" s="94"/>
      <c r="H136" s="94"/>
      <c r="I136" s="94"/>
      <c r="J136" s="94"/>
      <c r="K136" s="94"/>
      <c r="L136" s="94"/>
      <c r="M136" s="94"/>
    </row>
    <row r="137" customFormat="false" ht="12.75" hidden="false" customHeight="false" outlineLevel="0" collapsed="false">
      <c r="B137" s="94"/>
      <c r="C137" s="94"/>
      <c r="D137" s="94"/>
      <c r="E137" s="94"/>
      <c r="F137" s="94"/>
      <c r="G137" s="94"/>
      <c r="H137" s="94"/>
      <c r="I137" s="94"/>
      <c r="J137" s="94"/>
      <c r="K137" s="94"/>
      <c r="L137" s="94"/>
      <c r="M137" s="94"/>
    </row>
    <row r="138" customFormat="false" ht="12.75" hidden="false" customHeight="false" outlineLevel="0" collapsed="false">
      <c r="B138" s="94"/>
      <c r="C138" s="94"/>
      <c r="D138" s="94"/>
      <c r="E138" s="94"/>
      <c r="F138" s="94"/>
      <c r="G138" s="94"/>
      <c r="H138" s="94"/>
      <c r="I138" s="94"/>
      <c r="J138" s="94"/>
      <c r="K138" s="94"/>
      <c r="L138" s="94"/>
      <c r="M138" s="94"/>
    </row>
    <row r="139" customFormat="false" ht="12.75" hidden="false" customHeight="false" outlineLevel="0" collapsed="false">
      <c r="B139" s="94"/>
      <c r="C139" s="94"/>
      <c r="D139" s="94"/>
      <c r="E139" s="94"/>
      <c r="F139" s="94"/>
      <c r="G139" s="94"/>
      <c r="H139" s="94"/>
      <c r="I139" s="94"/>
      <c r="J139" s="94"/>
      <c r="K139" s="94"/>
      <c r="L139" s="94"/>
      <c r="M139" s="94"/>
    </row>
    <row r="140" customFormat="false" ht="12.75" hidden="false" customHeight="false" outlineLevel="0" collapsed="false">
      <c r="B140" s="94"/>
      <c r="C140" s="94"/>
      <c r="D140" s="94"/>
      <c r="E140" s="94"/>
      <c r="F140" s="94"/>
      <c r="G140" s="94"/>
      <c r="H140" s="94"/>
      <c r="I140" s="94"/>
      <c r="J140" s="94"/>
      <c r="K140" s="94"/>
      <c r="L140" s="94"/>
      <c r="M140" s="94"/>
    </row>
    <row r="141" customFormat="false" ht="12.75" hidden="false" customHeight="false" outlineLevel="0" collapsed="false">
      <c r="B141" s="94"/>
      <c r="C141" s="94"/>
      <c r="D141" s="94"/>
      <c r="E141" s="94"/>
      <c r="F141" s="94"/>
      <c r="G141" s="94"/>
      <c r="H141" s="94"/>
      <c r="I141" s="94"/>
      <c r="J141" s="94"/>
      <c r="K141" s="94"/>
      <c r="L141" s="94"/>
      <c r="M141" s="94"/>
    </row>
    <row r="142" customFormat="false" ht="12.75" hidden="false" customHeight="false" outlineLevel="0" collapsed="false">
      <c r="B142" s="94"/>
      <c r="C142" s="94"/>
      <c r="D142" s="94"/>
      <c r="E142" s="94"/>
      <c r="F142" s="94"/>
      <c r="G142" s="94"/>
      <c r="H142" s="94"/>
      <c r="I142" s="94"/>
      <c r="J142" s="94"/>
      <c r="K142" s="94"/>
      <c r="L142" s="94"/>
      <c r="M142" s="94"/>
    </row>
    <row r="143" customFormat="false" ht="12.75" hidden="false" customHeight="false" outlineLevel="0" collapsed="false">
      <c r="B143" s="94"/>
      <c r="C143" s="94"/>
      <c r="D143" s="94"/>
      <c r="E143" s="94"/>
      <c r="F143" s="94"/>
      <c r="G143" s="94"/>
      <c r="H143" s="94"/>
      <c r="I143" s="94"/>
      <c r="J143" s="94"/>
      <c r="K143" s="94"/>
      <c r="L143" s="94"/>
      <c r="M143" s="94"/>
    </row>
    <row r="144" customFormat="false" ht="12.75" hidden="false" customHeight="false" outlineLevel="0" collapsed="false">
      <c r="B144" s="94"/>
      <c r="C144" s="94"/>
      <c r="D144" s="94"/>
      <c r="E144" s="94"/>
      <c r="F144" s="94"/>
      <c r="G144" s="94"/>
      <c r="H144" s="94"/>
      <c r="I144" s="94"/>
      <c r="J144" s="94"/>
      <c r="K144" s="94"/>
      <c r="L144" s="94"/>
      <c r="M144" s="94"/>
    </row>
    <row r="145" customFormat="false" ht="12.75" hidden="false" customHeight="false" outlineLevel="0" collapsed="false">
      <c r="B145" s="94"/>
      <c r="C145" s="94"/>
      <c r="D145" s="94"/>
      <c r="E145" s="94"/>
      <c r="F145" s="94"/>
      <c r="G145" s="94"/>
      <c r="H145" s="94"/>
      <c r="I145" s="94"/>
      <c r="J145" s="94"/>
      <c r="K145" s="94"/>
      <c r="L145" s="94"/>
      <c r="M145" s="94"/>
    </row>
    <row r="146" customFormat="false" ht="12.75" hidden="false" customHeight="false" outlineLevel="0" collapsed="false">
      <c r="B146" s="94"/>
      <c r="C146" s="94"/>
      <c r="D146" s="94"/>
      <c r="E146" s="94"/>
      <c r="F146" s="94"/>
      <c r="G146" s="94"/>
      <c r="H146" s="94"/>
      <c r="I146" s="94"/>
      <c r="J146" s="94"/>
      <c r="K146" s="94"/>
      <c r="L146" s="94"/>
      <c r="M146" s="94"/>
    </row>
    <row r="147" customFormat="false" ht="12.75" hidden="false" customHeight="false" outlineLevel="0" collapsed="false">
      <c r="B147" s="94"/>
      <c r="C147" s="94"/>
      <c r="D147" s="94"/>
      <c r="E147" s="94"/>
      <c r="F147" s="94"/>
      <c r="G147" s="94"/>
      <c r="H147" s="94"/>
      <c r="I147" s="94"/>
      <c r="J147" s="94"/>
      <c r="K147" s="94"/>
      <c r="L147" s="94"/>
      <c r="M147" s="94"/>
    </row>
    <row r="148" customFormat="false" ht="12.75" hidden="false" customHeight="false" outlineLevel="0" collapsed="false">
      <c r="B148" s="94"/>
      <c r="C148" s="94"/>
      <c r="D148" s="94"/>
      <c r="E148" s="94"/>
      <c r="F148" s="94"/>
      <c r="G148" s="94"/>
      <c r="H148" s="94"/>
      <c r="I148" s="94"/>
      <c r="J148" s="94"/>
      <c r="K148" s="94"/>
      <c r="L148" s="94"/>
      <c r="M148" s="94"/>
    </row>
    <row r="149" customFormat="false" ht="12.75" hidden="false" customHeight="false" outlineLevel="0" collapsed="false">
      <c r="B149" s="94"/>
      <c r="C149" s="94"/>
      <c r="D149" s="94"/>
      <c r="E149" s="94"/>
      <c r="F149" s="94"/>
      <c r="G149" s="94"/>
      <c r="H149" s="94"/>
      <c r="I149" s="94"/>
      <c r="J149" s="94"/>
      <c r="K149" s="94"/>
      <c r="L149" s="94"/>
      <c r="M149" s="94"/>
    </row>
    <row r="150" customFormat="false" ht="12.75" hidden="false" customHeight="false" outlineLevel="0" collapsed="false">
      <c r="B150" s="94"/>
      <c r="C150" s="94"/>
      <c r="D150" s="94"/>
      <c r="E150" s="94"/>
      <c r="F150" s="94"/>
      <c r="G150" s="94"/>
      <c r="H150" s="94"/>
      <c r="I150" s="94"/>
      <c r="J150" s="94"/>
      <c r="K150" s="94"/>
      <c r="L150" s="94"/>
      <c r="M150" s="94"/>
    </row>
    <row r="151" customFormat="false" ht="12.75" hidden="false" customHeight="false" outlineLevel="0" collapsed="false">
      <c r="B151" s="94"/>
      <c r="C151" s="94"/>
      <c r="D151" s="94"/>
      <c r="E151" s="94"/>
      <c r="F151" s="94"/>
      <c r="G151" s="94"/>
      <c r="H151" s="94"/>
      <c r="I151" s="94"/>
      <c r="J151" s="94"/>
      <c r="K151" s="94"/>
      <c r="L151" s="94"/>
      <c r="M151" s="94"/>
    </row>
    <row r="152" customFormat="false" ht="12.75" hidden="false" customHeight="false" outlineLevel="0" collapsed="false">
      <c r="B152" s="94"/>
      <c r="C152" s="94"/>
      <c r="D152" s="94"/>
      <c r="E152" s="94"/>
      <c r="F152" s="94"/>
      <c r="G152" s="94"/>
      <c r="H152" s="94"/>
      <c r="I152" s="94"/>
      <c r="J152" s="94"/>
      <c r="K152" s="94"/>
      <c r="L152" s="94"/>
      <c r="M152" s="94"/>
    </row>
    <row r="153" customFormat="false" ht="12.75" hidden="false" customHeight="false" outlineLevel="0" collapsed="false">
      <c r="B153" s="94"/>
      <c r="C153" s="94"/>
      <c r="D153" s="94"/>
      <c r="E153" s="94"/>
      <c r="F153" s="94"/>
      <c r="G153" s="94"/>
      <c r="H153" s="94"/>
      <c r="I153" s="94"/>
      <c r="J153" s="94"/>
      <c r="K153" s="94"/>
      <c r="L153" s="94"/>
      <c r="M153" s="94"/>
    </row>
    <row r="154" customFormat="false" ht="12.75" hidden="false" customHeight="false" outlineLevel="0" collapsed="false">
      <c r="B154" s="94"/>
      <c r="C154" s="94"/>
      <c r="D154" s="94"/>
      <c r="E154" s="94"/>
      <c r="F154" s="94"/>
      <c r="G154" s="94"/>
      <c r="H154" s="94"/>
      <c r="I154" s="94"/>
      <c r="J154" s="94"/>
      <c r="K154" s="94"/>
      <c r="L154" s="94"/>
      <c r="M154" s="94"/>
    </row>
    <row r="155" customFormat="false" ht="12.75" hidden="false" customHeight="false" outlineLevel="0" collapsed="false">
      <c r="B155" s="94"/>
      <c r="C155" s="94"/>
      <c r="D155" s="94"/>
      <c r="E155" s="94"/>
      <c r="F155" s="94"/>
      <c r="G155" s="94"/>
      <c r="H155" s="94"/>
      <c r="I155" s="94"/>
      <c r="J155" s="94"/>
      <c r="K155" s="94"/>
      <c r="L155" s="94"/>
      <c r="M155" s="94"/>
    </row>
    <row r="156" customFormat="false" ht="12.75" hidden="false" customHeight="false" outlineLevel="0" collapsed="false">
      <c r="B156" s="94"/>
      <c r="C156" s="94"/>
      <c r="D156" s="94"/>
      <c r="E156" s="94"/>
      <c r="F156" s="94"/>
      <c r="G156" s="94"/>
      <c r="H156" s="94"/>
      <c r="I156" s="94"/>
      <c r="J156" s="94"/>
      <c r="K156" s="94"/>
      <c r="L156" s="94"/>
      <c r="M156" s="94"/>
    </row>
    <row r="157" customFormat="false" ht="12.75" hidden="false" customHeight="false" outlineLevel="0" collapsed="false">
      <c r="B157" s="94"/>
      <c r="C157" s="94"/>
      <c r="D157" s="94"/>
      <c r="E157" s="94"/>
      <c r="F157" s="94"/>
      <c r="G157" s="94"/>
      <c r="H157" s="94"/>
      <c r="I157" s="94"/>
      <c r="J157" s="94"/>
      <c r="K157" s="94"/>
      <c r="L157" s="94"/>
      <c r="M157" s="94"/>
    </row>
    <row r="158" customFormat="false" ht="12.75" hidden="false" customHeight="false" outlineLevel="0" collapsed="false">
      <c r="B158" s="94"/>
      <c r="C158" s="94"/>
      <c r="D158" s="94"/>
      <c r="E158" s="94"/>
      <c r="F158" s="94"/>
      <c r="G158" s="94"/>
      <c r="H158" s="94"/>
      <c r="I158" s="94"/>
      <c r="J158" s="94"/>
      <c r="K158" s="94"/>
      <c r="L158" s="94"/>
      <c r="M158" s="94"/>
    </row>
    <row r="159" customFormat="false" ht="12.75" hidden="false" customHeight="false" outlineLevel="0" collapsed="false">
      <c r="B159" s="94"/>
      <c r="C159" s="94"/>
      <c r="D159" s="94"/>
      <c r="E159" s="94"/>
      <c r="F159" s="94"/>
      <c r="G159" s="94"/>
      <c r="H159" s="94"/>
      <c r="I159" s="94"/>
      <c r="J159" s="94"/>
      <c r="K159" s="94"/>
      <c r="L159" s="94"/>
      <c r="M159" s="94"/>
    </row>
    <row r="160" customFormat="false" ht="12.75" hidden="false" customHeight="false" outlineLevel="0" collapsed="false">
      <c r="B160" s="94"/>
      <c r="C160" s="94"/>
      <c r="D160" s="94"/>
      <c r="E160" s="94"/>
      <c r="F160" s="94"/>
      <c r="G160" s="94"/>
      <c r="H160" s="94"/>
      <c r="I160" s="94"/>
      <c r="J160" s="94"/>
      <c r="K160" s="94"/>
      <c r="L160" s="94"/>
      <c r="M160" s="94"/>
    </row>
  </sheetData>
  <mergeCells count="6">
    <mergeCell ref="A1:L1"/>
    <mergeCell ref="B2:B3"/>
    <mergeCell ref="C2:E2"/>
    <mergeCell ref="G2:H2"/>
    <mergeCell ref="J2:K2"/>
    <mergeCell ref="L2:L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6" min="3" style="18" width="5.7"/>
    <col collapsed="false" customWidth="true" hidden="false" outlineLevel="0" max="7" min="7" style="18" width="12.7"/>
    <col collapsed="false" customWidth="true" hidden="false" outlineLevel="0" max="17" min="8" style="18" width="5.7"/>
    <col collapsed="false" customWidth="true" hidden="false" outlineLevel="0" max="18" min="18" style="18" width="11.7"/>
    <col collapsed="false" customWidth="true" hidden="false" outlineLevel="0" max="19" min="19" style="18" width="8.7"/>
    <col collapsed="false" customWidth="true" hidden="false" outlineLevel="0" max="29" min="20" style="18" width="7.7"/>
    <col collapsed="false" customWidth="false" hidden="false" outlineLevel="0" max="257" min="30" style="18" width="11.42"/>
  </cols>
  <sheetData>
    <row r="1" customFormat="false" ht="20.1" hidden="false" customHeight="true" outlineLevel="0" collapsed="false">
      <c r="A1" s="1034" t="s">
        <v>596</v>
      </c>
      <c r="B1" s="1034"/>
      <c r="C1" s="1034"/>
      <c r="D1" s="1034"/>
      <c r="E1" s="1034"/>
      <c r="F1" s="1034"/>
      <c r="G1" s="1034"/>
      <c r="H1" s="1034"/>
      <c r="I1" s="1034"/>
      <c r="J1" s="1034"/>
      <c r="K1" s="1034"/>
      <c r="L1" s="1034"/>
      <c r="M1" s="1034"/>
      <c r="N1" s="1034"/>
      <c r="O1" s="1034"/>
      <c r="P1" s="1034"/>
      <c r="Q1" s="1034"/>
      <c r="R1" s="1034"/>
      <c r="S1" s="1034"/>
    </row>
    <row r="2" customFormat="false" ht="9.95" hidden="false" customHeight="true" outlineLevel="0" collapsed="false">
      <c r="A2" s="1028"/>
      <c r="B2" s="236"/>
      <c r="C2" s="236"/>
      <c r="D2" s="236"/>
      <c r="E2" s="236"/>
      <c r="F2" s="236"/>
      <c r="G2" s="236"/>
      <c r="H2" s="236"/>
      <c r="I2" s="236"/>
      <c r="J2" s="236"/>
      <c r="K2" s="236"/>
      <c r="L2" s="236"/>
      <c r="M2" s="236"/>
      <c r="N2" s="236"/>
      <c r="O2" s="236"/>
      <c r="P2" s="236"/>
      <c r="Q2" s="236"/>
      <c r="R2" s="236"/>
      <c r="S2" s="1035"/>
    </row>
    <row r="3" customFormat="false" ht="24.95" hidden="false" customHeight="true" outlineLevel="0" collapsed="false">
      <c r="A3" s="1030"/>
      <c r="B3" s="750" t="s">
        <v>576</v>
      </c>
      <c r="C3" s="636" t="s">
        <v>554</v>
      </c>
      <c r="D3" s="636"/>
      <c r="E3" s="644" t="s">
        <v>555</v>
      </c>
      <c r="F3" s="644"/>
      <c r="G3" s="999" t="s">
        <v>577</v>
      </c>
      <c r="H3" s="636" t="s">
        <v>578</v>
      </c>
      <c r="I3" s="636"/>
      <c r="J3" s="636" t="s">
        <v>579</v>
      </c>
      <c r="K3" s="636"/>
      <c r="L3" s="636" t="s">
        <v>559</v>
      </c>
      <c r="M3" s="636"/>
      <c r="N3" s="636" t="s">
        <v>560</v>
      </c>
      <c r="O3" s="636"/>
      <c r="P3" s="644" t="s">
        <v>580</v>
      </c>
      <c r="Q3" s="644"/>
      <c r="R3" s="250" t="s">
        <v>581</v>
      </c>
      <c r="S3" s="32" t="s">
        <v>597</v>
      </c>
    </row>
    <row r="4" customFormat="false" ht="60" hidden="false" customHeight="true" outlineLevel="0" collapsed="false">
      <c r="A4" s="1007" t="s">
        <v>283</v>
      </c>
      <c r="B4" s="750"/>
      <c r="C4" s="636"/>
      <c r="D4" s="636"/>
      <c r="E4" s="644"/>
      <c r="F4" s="644"/>
      <c r="G4" s="999"/>
      <c r="H4" s="636"/>
      <c r="I4" s="636"/>
      <c r="J4" s="636"/>
      <c r="K4" s="636"/>
      <c r="L4" s="636"/>
      <c r="M4" s="636"/>
      <c r="N4" s="636"/>
      <c r="O4" s="636"/>
      <c r="P4" s="644"/>
      <c r="Q4" s="644"/>
      <c r="R4" s="250"/>
      <c r="S4" s="32"/>
    </row>
    <row r="5" customFormat="false" ht="19.5" hidden="false" customHeight="true" outlineLevel="0" collapsed="false">
      <c r="A5" s="40" t="n">
        <v>2012</v>
      </c>
      <c r="B5" s="752"/>
      <c r="C5" s="996"/>
      <c r="D5" s="997"/>
      <c r="E5" s="156"/>
      <c r="F5" s="622"/>
      <c r="G5" s="757"/>
      <c r="H5" s="996"/>
      <c r="I5" s="997"/>
      <c r="J5" s="996"/>
      <c r="K5" s="997"/>
      <c r="L5" s="996"/>
      <c r="M5" s="997"/>
      <c r="N5" s="996"/>
      <c r="O5" s="997"/>
      <c r="P5" s="156"/>
      <c r="Q5" s="622"/>
      <c r="R5" s="159"/>
      <c r="S5" s="984"/>
    </row>
    <row r="6" customFormat="false" ht="20.1" hidden="false" customHeight="true" outlineLevel="0" collapsed="false">
      <c r="A6" s="53" t="n">
        <f aca="false">A5-1</f>
        <v>2011</v>
      </c>
      <c r="B6" s="610"/>
      <c r="C6" s="1031"/>
      <c r="D6" s="1015"/>
      <c r="E6" s="164"/>
      <c r="F6" s="705"/>
      <c r="G6" s="763"/>
      <c r="H6" s="1031"/>
      <c r="I6" s="1015"/>
      <c r="J6" s="1031"/>
      <c r="K6" s="1015"/>
      <c r="L6" s="1031"/>
      <c r="M6" s="1015"/>
      <c r="N6" s="1031"/>
      <c r="O6" s="1015"/>
      <c r="P6" s="164"/>
      <c r="Q6" s="705"/>
      <c r="R6" s="166"/>
      <c r="S6" s="1032"/>
    </row>
    <row r="7" customFormat="false" ht="20.1" hidden="false" customHeight="true" outlineLevel="0" collapsed="false">
      <c r="A7" s="53" t="n">
        <f aca="false">A6-1</f>
        <v>2010</v>
      </c>
      <c r="B7" s="752"/>
      <c r="C7" s="996"/>
      <c r="D7" s="997"/>
      <c r="E7" s="156"/>
      <c r="F7" s="622"/>
      <c r="G7" s="757"/>
      <c r="H7" s="996"/>
      <c r="I7" s="997"/>
      <c r="J7" s="996"/>
      <c r="K7" s="997"/>
      <c r="L7" s="996"/>
      <c r="M7" s="997"/>
      <c r="N7" s="996"/>
      <c r="O7" s="997"/>
      <c r="P7" s="156"/>
      <c r="Q7" s="622"/>
      <c r="R7" s="159"/>
      <c r="S7" s="984"/>
    </row>
    <row r="8" customFormat="false" ht="20.1" hidden="false" customHeight="true" outlineLevel="0" collapsed="false">
      <c r="A8" s="53" t="n">
        <f aca="false">A7-1</f>
        <v>2009</v>
      </c>
      <c r="B8" s="752"/>
      <c r="C8" s="533"/>
      <c r="D8" s="997"/>
      <c r="E8" s="156"/>
      <c r="F8" s="622"/>
      <c r="G8" s="757"/>
      <c r="H8" s="533"/>
      <c r="I8" s="997"/>
      <c r="J8" s="533"/>
      <c r="K8" s="997"/>
      <c r="L8" s="533"/>
      <c r="M8" s="997"/>
      <c r="N8" s="533"/>
      <c r="O8" s="997"/>
      <c r="P8" s="227"/>
      <c r="Q8" s="622"/>
      <c r="R8" s="159"/>
      <c r="S8" s="984"/>
    </row>
    <row r="9" customFormat="false" ht="20.1" hidden="false" customHeight="true" outlineLevel="0" collapsed="false">
      <c r="A9" s="53" t="n">
        <f aca="false">A8-1</f>
        <v>2008</v>
      </c>
      <c r="B9" s="752"/>
      <c r="C9" s="533"/>
      <c r="D9" s="997"/>
      <c r="E9" s="156"/>
      <c r="F9" s="622"/>
      <c r="G9" s="757"/>
      <c r="H9" s="533"/>
      <c r="I9" s="997"/>
      <c r="J9" s="533"/>
      <c r="K9" s="997"/>
      <c r="L9" s="533"/>
      <c r="M9" s="997"/>
      <c r="N9" s="533"/>
      <c r="O9" s="997"/>
      <c r="P9" s="227"/>
      <c r="Q9" s="622"/>
      <c r="R9" s="159"/>
      <c r="S9" s="984"/>
    </row>
    <row r="10" customFormat="false" ht="20.1" hidden="false" customHeight="true" outlineLevel="0" collapsed="false">
      <c r="A10" s="53" t="n">
        <f aca="false">A9-1</f>
        <v>2007</v>
      </c>
      <c r="B10" s="752"/>
      <c r="C10" s="533"/>
      <c r="D10" s="997"/>
      <c r="E10" s="156"/>
      <c r="F10" s="622"/>
      <c r="G10" s="757"/>
      <c r="H10" s="533"/>
      <c r="I10" s="997"/>
      <c r="J10" s="533"/>
      <c r="K10" s="997"/>
      <c r="L10" s="533"/>
      <c r="M10" s="997"/>
      <c r="N10" s="533"/>
      <c r="O10" s="997"/>
      <c r="P10" s="227"/>
      <c r="Q10" s="622"/>
      <c r="R10" s="159"/>
      <c r="S10" s="984"/>
    </row>
    <row r="11" customFormat="false" ht="20.1" hidden="false" customHeight="true" outlineLevel="0" collapsed="false">
      <c r="A11" s="53" t="n">
        <f aca="false">A10-1</f>
        <v>2006</v>
      </c>
      <c r="B11" s="752"/>
      <c r="C11" s="533"/>
      <c r="D11" s="997"/>
      <c r="E11" s="156"/>
      <c r="F11" s="622"/>
      <c r="G11" s="757"/>
      <c r="H11" s="533"/>
      <c r="I11" s="997"/>
      <c r="J11" s="533"/>
      <c r="K11" s="997"/>
      <c r="L11" s="533"/>
      <c r="M11" s="997"/>
      <c r="N11" s="533"/>
      <c r="O11" s="997"/>
      <c r="P11" s="227"/>
      <c r="Q11" s="622"/>
      <c r="R11" s="159"/>
      <c r="S11" s="984"/>
    </row>
    <row r="12" customFormat="false" ht="20.1" hidden="false" customHeight="true" outlineLevel="0" collapsed="false">
      <c r="A12" s="53" t="n">
        <f aca="false">A11-1</f>
        <v>2005</v>
      </c>
      <c r="B12" s="752"/>
      <c r="C12" s="533"/>
      <c r="D12" s="997"/>
      <c r="E12" s="156"/>
      <c r="F12" s="622"/>
      <c r="G12" s="757"/>
      <c r="H12" s="533"/>
      <c r="I12" s="997"/>
      <c r="J12" s="533"/>
      <c r="K12" s="997"/>
      <c r="L12" s="533"/>
      <c r="M12" s="997"/>
      <c r="N12" s="533"/>
      <c r="O12" s="997"/>
      <c r="P12" s="227"/>
      <c r="Q12" s="622"/>
      <c r="R12" s="159"/>
      <c r="S12" s="984"/>
    </row>
    <row r="13" customFormat="false" ht="20.1" hidden="false" customHeight="true" outlineLevel="0" collapsed="false">
      <c r="A13" s="53" t="n">
        <f aca="false">A12-1</f>
        <v>2004</v>
      </c>
      <c r="B13" s="758"/>
      <c r="C13" s="625"/>
      <c r="D13" s="1036"/>
      <c r="E13" s="492"/>
      <c r="F13" s="624"/>
      <c r="G13" s="1037"/>
      <c r="H13" s="625"/>
      <c r="I13" s="1036"/>
      <c r="J13" s="625"/>
      <c r="K13" s="1036"/>
      <c r="L13" s="625"/>
      <c r="M13" s="1036"/>
      <c r="N13" s="625"/>
      <c r="O13" s="1036"/>
      <c r="P13" s="492"/>
      <c r="Q13" s="624"/>
      <c r="R13" s="232"/>
      <c r="S13" s="280"/>
    </row>
    <row r="14" customFormat="false" ht="20.1" hidden="false" customHeight="true" outlineLevel="0" collapsed="false">
      <c r="A14" s="53" t="n">
        <f aca="false">A13-1</f>
        <v>2003</v>
      </c>
      <c r="B14" s="758"/>
      <c r="C14" s="625"/>
      <c r="D14" s="1036"/>
      <c r="E14" s="492"/>
      <c r="F14" s="624"/>
      <c r="G14" s="1037"/>
      <c r="H14" s="625"/>
      <c r="I14" s="1036"/>
      <c r="J14" s="492"/>
      <c r="K14" s="492"/>
      <c r="L14" s="625"/>
      <c r="M14" s="492"/>
      <c r="N14" s="625"/>
      <c r="O14" s="492"/>
      <c r="P14" s="625"/>
      <c r="Q14" s="624"/>
      <c r="R14" s="232"/>
      <c r="S14" s="280"/>
      <c r="T14" s="131"/>
      <c r="U14" s="131"/>
    </row>
    <row r="15" customFormat="false" ht="20.1" hidden="false" customHeight="true" outlineLevel="0" collapsed="false">
      <c r="A15" s="53" t="n">
        <f aca="false">A14-1</f>
        <v>2002</v>
      </c>
      <c r="B15" s="758"/>
      <c r="C15" s="625"/>
      <c r="D15" s="1036"/>
      <c r="E15" s="492"/>
      <c r="F15" s="624"/>
      <c r="G15" s="1037"/>
      <c r="H15" s="625"/>
      <c r="I15" s="1036"/>
      <c r="J15" s="492"/>
      <c r="K15" s="492"/>
      <c r="L15" s="625"/>
      <c r="M15" s="492"/>
      <c r="N15" s="625"/>
      <c r="O15" s="492"/>
      <c r="P15" s="625"/>
      <c r="Q15" s="624"/>
      <c r="R15" s="232"/>
      <c r="S15" s="280"/>
      <c r="T15" s="131"/>
      <c r="U15" s="131"/>
    </row>
    <row r="16" customFormat="false" ht="20.1" hidden="false" customHeight="true" outlineLevel="0" collapsed="false">
      <c r="A16" s="53" t="n">
        <f aca="false">A15-1</f>
        <v>2001</v>
      </c>
      <c r="B16" s="758"/>
      <c r="C16" s="625"/>
      <c r="D16" s="1036"/>
      <c r="E16" s="492"/>
      <c r="F16" s="624"/>
      <c r="G16" s="1037"/>
      <c r="H16" s="625"/>
      <c r="I16" s="1036"/>
      <c r="J16" s="492"/>
      <c r="K16" s="492"/>
      <c r="L16" s="625"/>
      <c r="M16" s="492"/>
      <c r="N16" s="625"/>
      <c r="O16" s="492"/>
      <c r="P16" s="625"/>
      <c r="Q16" s="624"/>
      <c r="R16" s="232"/>
      <c r="S16" s="280"/>
      <c r="T16" s="131"/>
      <c r="U16" s="131"/>
    </row>
    <row r="17" customFormat="false" ht="20.1" hidden="false" customHeight="true" outlineLevel="0" collapsed="false">
      <c r="A17" s="53" t="n">
        <f aca="false">A16-1</f>
        <v>2000</v>
      </c>
      <c r="B17" s="758"/>
      <c r="C17" s="625"/>
      <c r="D17" s="1036"/>
      <c r="E17" s="492"/>
      <c r="F17" s="624"/>
      <c r="G17" s="1037"/>
      <c r="H17" s="625"/>
      <c r="I17" s="1036"/>
      <c r="J17" s="492"/>
      <c r="K17" s="492"/>
      <c r="L17" s="625"/>
      <c r="M17" s="492"/>
      <c r="N17" s="625"/>
      <c r="O17" s="492"/>
      <c r="P17" s="625"/>
      <c r="Q17" s="624"/>
      <c r="R17" s="232"/>
      <c r="S17" s="280"/>
      <c r="T17" s="131"/>
      <c r="U17" s="131"/>
    </row>
    <row r="18" customFormat="false" ht="20.1" hidden="false" customHeight="true" outlineLevel="0" collapsed="false">
      <c r="A18" s="53" t="n">
        <f aca="false">A17-1</f>
        <v>1999</v>
      </c>
      <c r="B18" s="758"/>
      <c r="C18" s="625"/>
      <c r="D18" s="1036"/>
      <c r="E18" s="492"/>
      <c r="F18" s="624"/>
      <c r="G18" s="1037"/>
      <c r="H18" s="625"/>
      <c r="I18" s="1036"/>
      <c r="J18" s="492"/>
      <c r="K18" s="492"/>
      <c r="L18" s="625"/>
      <c r="M18" s="492"/>
      <c r="N18" s="625"/>
      <c r="O18" s="492"/>
      <c r="P18" s="625"/>
      <c r="Q18" s="624"/>
      <c r="R18" s="232"/>
      <c r="S18" s="280"/>
      <c r="T18" s="131"/>
      <c r="U18" s="131"/>
    </row>
    <row r="19" customFormat="false" ht="20.1" hidden="false" customHeight="true" outlineLevel="0" collapsed="false">
      <c r="A19" s="53" t="n">
        <f aca="false">A18-1</f>
        <v>1998</v>
      </c>
      <c r="B19" s="758"/>
      <c r="C19" s="625"/>
      <c r="D19" s="1036"/>
      <c r="E19" s="492"/>
      <c r="F19" s="624"/>
      <c r="G19" s="1037"/>
      <c r="H19" s="625"/>
      <c r="I19" s="1036"/>
      <c r="J19" s="492"/>
      <c r="K19" s="492"/>
      <c r="L19" s="625"/>
      <c r="M19" s="492"/>
      <c r="N19" s="625"/>
      <c r="O19" s="492"/>
      <c r="P19" s="625"/>
      <c r="Q19" s="624"/>
      <c r="R19" s="232"/>
      <c r="S19" s="280"/>
      <c r="T19" s="81"/>
      <c r="U19" s="81"/>
    </row>
    <row r="20" customFormat="false" ht="20.1" hidden="false" customHeight="true" outlineLevel="0" collapsed="false">
      <c r="A20" s="53" t="n">
        <f aca="false">A19-1</f>
        <v>1997</v>
      </c>
      <c r="B20" s="758"/>
      <c r="C20" s="625"/>
      <c r="D20" s="1036"/>
      <c r="E20" s="492"/>
      <c r="F20" s="624"/>
      <c r="G20" s="1037"/>
      <c r="H20" s="625"/>
      <c r="I20" s="1036"/>
      <c r="J20" s="492"/>
      <c r="K20" s="492"/>
      <c r="L20" s="625"/>
      <c r="M20" s="492"/>
      <c r="N20" s="625"/>
      <c r="O20" s="492"/>
      <c r="P20" s="625"/>
      <c r="Q20" s="624"/>
      <c r="R20" s="232"/>
      <c r="S20" s="280"/>
      <c r="T20" s="81"/>
      <c r="U20" s="81"/>
    </row>
    <row r="21" customFormat="false" ht="20.1" hidden="false" customHeight="true" outlineLevel="0" collapsed="false">
      <c r="A21" s="53" t="n">
        <f aca="false">A20-1</f>
        <v>1996</v>
      </c>
      <c r="B21" s="1033"/>
      <c r="C21" s="604"/>
      <c r="D21" s="1038"/>
      <c r="E21" s="743"/>
      <c r="F21" s="744"/>
      <c r="G21" s="603"/>
      <c r="H21" s="604"/>
      <c r="I21" s="1038"/>
      <c r="J21" s="743"/>
      <c r="K21" s="743"/>
      <c r="L21" s="604"/>
      <c r="M21" s="743"/>
      <c r="N21" s="604"/>
      <c r="O21" s="743"/>
      <c r="P21" s="604"/>
      <c r="Q21" s="744"/>
      <c r="R21" s="306"/>
      <c r="S21" s="305"/>
      <c r="T21" s="81"/>
      <c r="U21" s="81"/>
    </row>
    <row r="22" customFormat="false" ht="14.25" hidden="false" customHeight="false" outlineLevel="0" collapsed="false">
      <c r="B22" s="94"/>
      <c r="C22" s="94"/>
      <c r="D22" s="94"/>
      <c r="E22" s="94"/>
      <c r="F22" s="94"/>
      <c r="G22" s="94"/>
      <c r="H22" s="94"/>
      <c r="I22" s="94"/>
      <c r="J22" s="94"/>
      <c r="K22" s="94"/>
      <c r="L22" s="94"/>
      <c r="M22" s="94"/>
      <c r="N22" s="94"/>
      <c r="O22" s="94"/>
      <c r="P22" s="94"/>
      <c r="Q22" s="94"/>
      <c r="R22" s="94"/>
      <c r="S22" s="94"/>
      <c r="T22" s="81"/>
      <c r="U22" s="81"/>
    </row>
    <row r="23" customFormat="false" ht="12.75" hidden="false" customHeight="true" outlineLevel="0" collapsed="false">
      <c r="A23" s="811" t="s">
        <v>456</v>
      </c>
      <c r="B23" s="811"/>
      <c r="C23" s="811"/>
      <c r="D23" s="811"/>
      <c r="E23" s="811"/>
      <c r="F23" s="811"/>
      <c r="G23" s="811"/>
      <c r="H23" s="811"/>
      <c r="I23" s="811"/>
      <c r="J23" s="811"/>
      <c r="K23" s="811"/>
      <c r="L23" s="811"/>
      <c r="M23" s="811"/>
      <c r="N23" s="811"/>
      <c r="O23" s="811"/>
      <c r="P23" s="811"/>
      <c r="Q23" s="811"/>
      <c r="R23" s="811"/>
      <c r="S23" s="811"/>
      <c r="T23" s="81"/>
      <c r="U23" s="81"/>
    </row>
    <row r="24" customFormat="false" ht="12.75" hidden="false" customHeight="false" outlineLevel="0" collapsed="false">
      <c r="A24" s="811"/>
      <c r="B24" s="811"/>
      <c r="C24" s="811"/>
      <c r="D24" s="811"/>
      <c r="E24" s="811"/>
      <c r="F24" s="811"/>
      <c r="G24" s="811"/>
      <c r="H24" s="811"/>
      <c r="I24" s="811"/>
      <c r="J24" s="811"/>
      <c r="K24" s="811"/>
      <c r="L24" s="811"/>
      <c r="M24" s="811"/>
      <c r="N24" s="811"/>
      <c r="O24" s="811"/>
      <c r="P24" s="811"/>
      <c r="Q24" s="811"/>
      <c r="R24" s="811"/>
      <c r="S24" s="811"/>
      <c r="T24" s="81"/>
      <c r="U24" s="81"/>
    </row>
    <row r="25" customFormat="false" ht="12.75" hidden="false" customHeight="false" outlineLevel="0" collapsed="false">
      <c r="B25" s="94"/>
      <c r="C25" s="94"/>
      <c r="D25" s="94"/>
      <c r="E25" s="94"/>
      <c r="F25" s="94"/>
      <c r="G25" s="94"/>
      <c r="H25" s="94"/>
      <c r="I25" s="94"/>
      <c r="J25" s="94"/>
      <c r="K25" s="94"/>
      <c r="L25" s="94"/>
      <c r="M25" s="94"/>
      <c r="N25" s="94"/>
      <c r="O25" s="94"/>
      <c r="P25" s="94"/>
      <c r="Q25" s="94"/>
      <c r="R25" s="94"/>
      <c r="S25" s="94"/>
      <c r="T25" s="81"/>
      <c r="U25" s="81"/>
    </row>
    <row r="26" customFormat="false" ht="12.75" hidden="false" customHeight="false" outlineLevel="0" collapsed="false">
      <c r="B26" s="94"/>
      <c r="C26" s="94"/>
      <c r="D26" s="94"/>
      <c r="E26" s="94"/>
      <c r="F26" s="94"/>
      <c r="G26" s="94"/>
      <c r="H26" s="94"/>
      <c r="I26" s="94"/>
      <c r="J26" s="94"/>
      <c r="K26" s="94"/>
      <c r="L26" s="94"/>
      <c r="M26" s="94"/>
      <c r="N26" s="94"/>
      <c r="O26" s="94"/>
      <c r="P26" s="94"/>
      <c r="Q26" s="94"/>
      <c r="R26" s="94"/>
      <c r="S26" s="94"/>
      <c r="T26" s="81"/>
      <c r="U26" s="81"/>
    </row>
    <row r="27" customFormat="false" ht="12.75" hidden="false" customHeight="false" outlineLevel="0" collapsed="false">
      <c r="B27" s="94"/>
      <c r="C27" s="94"/>
      <c r="D27" s="94"/>
      <c r="E27" s="94"/>
      <c r="F27" s="94"/>
      <c r="G27" s="94"/>
      <c r="H27" s="94"/>
      <c r="I27" s="94"/>
      <c r="J27" s="94"/>
      <c r="K27" s="94"/>
      <c r="L27" s="94"/>
      <c r="M27" s="94"/>
      <c r="N27" s="94"/>
      <c r="O27" s="94"/>
      <c r="P27" s="94"/>
      <c r="Q27" s="94"/>
      <c r="R27" s="94"/>
      <c r="S27" s="94"/>
      <c r="T27" s="81"/>
      <c r="U27" s="81"/>
    </row>
    <row r="28" customFormat="false" ht="12.75" hidden="false" customHeight="false" outlineLevel="0" collapsed="false">
      <c r="B28" s="94"/>
      <c r="C28" s="94"/>
      <c r="D28" s="94"/>
      <c r="E28" s="94"/>
      <c r="F28" s="94"/>
      <c r="G28" s="94"/>
      <c r="H28" s="94"/>
      <c r="I28" s="94"/>
      <c r="J28" s="94"/>
      <c r="K28" s="94"/>
      <c r="L28" s="94"/>
      <c r="M28" s="94"/>
      <c r="N28" s="94"/>
      <c r="O28" s="94"/>
      <c r="P28" s="94"/>
      <c r="Q28" s="94"/>
      <c r="R28" s="94"/>
      <c r="S28" s="94"/>
      <c r="T28" s="81"/>
      <c r="U28" s="81"/>
    </row>
    <row r="29" customFormat="false" ht="12.75" hidden="false" customHeight="false" outlineLevel="0" collapsed="false">
      <c r="B29" s="94"/>
      <c r="C29" s="94"/>
      <c r="D29" s="94"/>
      <c r="E29" s="94"/>
      <c r="F29" s="94"/>
      <c r="G29" s="94"/>
      <c r="H29" s="94"/>
      <c r="I29" s="94"/>
      <c r="J29" s="94"/>
      <c r="K29" s="94"/>
      <c r="L29" s="94"/>
      <c r="M29" s="94"/>
      <c r="N29" s="94"/>
      <c r="O29" s="94"/>
      <c r="P29" s="94"/>
      <c r="Q29" s="94"/>
      <c r="R29" s="94"/>
      <c r="S29" s="94"/>
      <c r="T29" s="81"/>
      <c r="U29" s="81"/>
    </row>
    <row r="30" customFormat="false" ht="12.75" hidden="false" customHeight="false" outlineLevel="0" collapsed="false">
      <c r="B30" s="94"/>
      <c r="C30" s="94"/>
      <c r="D30" s="94"/>
      <c r="E30" s="94"/>
      <c r="F30" s="94"/>
      <c r="G30" s="94"/>
      <c r="H30" s="94"/>
      <c r="I30" s="94"/>
      <c r="J30" s="94"/>
      <c r="K30" s="94"/>
      <c r="L30" s="94"/>
      <c r="M30" s="94"/>
      <c r="N30" s="94"/>
      <c r="O30" s="94"/>
      <c r="P30" s="94"/>
      <c r="Q30" s="94"/>
      <c r="R30" s="94"/>
      <c r="S30" s="94"/>
      <c r="T30" s="81"/>
      <c r="U30" s="81"/>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94"/>
      <c r="S31" s="94"/>
      <c r="T31" s="81"/>
      <c r="U31" s="81"/>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c r="T32" s="81"/>
      <c r="U32" s="81"/>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c r="T33" s="81"/>
      <c r="U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c r="T34" s="94"/>
      <c r="U34" s="94"/>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c r="T35" s="94"/>
      <c r="U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c r="T36" s="94"/>
      <c r="U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c r="T37" s="94"/>
      <c r="U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94"/>
      <c r="U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94"/>
      <c r="U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94"/>
      <c r="U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94"/>
      <c r="U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94"/>
      <c r="U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row>
  </sheetData>
  <mergeCells count="13">
    <mergeCell ref="A1:S1"/>
    <mergeCell ref="B3:B4"/>
    <mergeCell ref="C3:D4"/>
    <mergeCell ref="E3:F4"/>
    <mergeCell ref="G3:G4"/>
    <mergeCell ref="H3:I4"/>
    <mergeCell ref="J3:K4"/>
    <mergeCell ref="L3:M4"/>
    <mergeCell ref="N3:O4"/>
    <mergeCell ref="P3:Q4"/>
    <mergeCell ref="R3:R4"/>
    <mergeCell ref="S3:S4"/>
    <mergeCell ref="A23:S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Q20" activeCellId="0" sqref="Q20"/>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4" min="3" style="18" width="6.42"/>
    <col collapsed="false" customWidth="true" hidden="false" outlineLevel="0" max="5" min="5" style="18" width="12.7"/>
    <col collapsed="false" customWidth="true" hidden="false" outlineLevel="0" max="11" min="6" style="18" width="6.42"/>
    <col collapsed="false" customWidth="true" hidden="false" outlineLevel="0" max="14" min="12" style="18" width="11.7"/>
    <col collapsed="false" customWidth="true" hidden="false" outlineLevel="0" max="24" min="15" style="18" width="7.7"/>
    <col collapsed="false" customWidth="false" hidden="false" outlineLevel="0" max="257" min="25" style="18" width="11.42"/>
  </cols>
  <sheetData>
    <row r="1" customFormat="false" ht="20.1" hidden="false" customHeight="true" outlineLevel="0" collapsed="false">
      <c r="A1" s="320" t="s">
        <v>598</v>
      </c>
      <c r="B1" s="320"/>
      <c r="C1" s="320"/>
      <c r="D1" s="320"/>
      <c r="E1" s="320"/>
      <c r="F1" s="320"/>
      <c r="G1" s="320"/>
      <c r="H1" s="320"/>
      <c r="I1" s="320"/>
      <c r="J1" s="320"/>
      <c r="K1" s="320"/>
      <c r="L1" s="320"/>
      <c r="M1" s="320"/>
      <c r="N1" s="320"/>
    </row>
    <row r="2" customFormat="false" ht="20.1" hidden="false" customHeight="true" outlineLevel="0" collapsed="false">
      <c r="A2" s="1028"/>
      <c r="B2" s="236"/>
      <c r="C2" s="236"/>
      <c r="D2" s="236"/>
      <c r="E2" s="236"/>
      <c r="F2" s="236"/>
      <c r="G2" s="236"/>
      <c r="H2" s="236"/>
      <c r="I2" s="236"/>
      <c r="J2" s="236"/>
      <c r="K2" s="236"/>
      <c r="L2" s="236"/>
      <c r="M2" s="236"/>
      <c r="N2" s="1029"/>
    </row>
    <row r="3" customFormat="false" ht="24.95" hidden="false" customHeight="true" outlineLevel="0" collapsed="false">
      <c r="A3" s="1030"/>
      <c r="B3" s="1039" t="s">
        <v>584</v>
      </c>
      <c r="C3" s="644" t="s">
        <v>555</v>
      </c>
      <c r="D3" s="644"/>
      <c r="E3" s="999" t="s">
        <v>585</v>
      </c>
      <c r="F3" s="636" t="s">
        <v>586</v>
      </c>
      <c r="G3" s="636"/>
      <c r="H3" s="636" t="s">
        <v>559</v>
      </c>
      <c r="I3" s="636"/>
      <c r="J3" s="644" t="s">
        <v>560</v>
      </c>
      <c r="K3" s="644"/>
      <c r="L3" s="250" t="s">
        <v>587</v>
      </c>
      <c r="M3" s="1000" t="s">
        <v>588</v>
      </c>
      <c r="N3" s="1001" t="s">
        <v>589</v>
      </c>
    </row>
    <row r="4" customFormat="false" ht="60" hidden="false" customHeight="true" outlineLevel="0" collapsed="false">
      <c r="A4" s="1007" t="s">
        <v>283</v>
      </c>
      <c r="B4" s="1039"/>
      <c r="C4" s="644"/>
      <c r="D4" s="644"/>
      <c r="E4" s="999"/>
      <c r="F4" s="636"/>
      <c r="G4" s="636"/>
      <c r="H4" s="636"/>
      <c r="I4" s="636"/>
      <c r="J4" s="644"/>
      <c r="K4" s="644"/>
      <c r="L4" s="250"/>
      <c r="M4" s="1000"/>
      <c r="N4" s="1001"/>
    </row>
    <row r="5" s="136" customFormat="true" ht="19.5" hidden="false" customHeight="true" outlineLevel="0" collapsed="false">
      <c r="A5" s="40" t="n">
        <v>2012</v>
      </c>
      <c r="B5" s="1040"/>
      <c r="C5" s="156"/>
      <c r="D5" s="622"/>
      <c r="E5" s="757"/>
      <c r="F5" s="996"/>
      <c r="G5" s="997"/>
      <c r="H5" s="996"/>
      <c r="I5" s="997"/>
      <c r="J5" s="156"/>
      <c r="K5" s="622"/>
      <c r="L5" s="159"/>
      <c r="M5" s="1041"/>
      <c r="N5" s="1042"/>
    </row>
    <row r="6" customFormat="false" ht="20.1" hidden="false" customHeight="true" outlineLevel="0" collapsed="false">
      <c r="A6" s="53" t="n">
        <f aca="false">A5-1</f>
        <v>2011</v>
      </c>
      <c r="B6" s="1043"/>
      <c r="C6" s="164"/>
      <c r="D6" s="705"/>
      <c r="E6" s="763"/>
      <c r="F6" s="1031"/>
      <c r="G6" s="1015"/>
      <c r="H6" s="1031"/>
      <c r="I6" s="1015"/>
      <c r="J6" s="164"/>
      <c r="K6" s="705"/>
      <c r="L6" s="166"/>
      <c r="M6" s="1044"/>
      <c r="N6" s="1045"/>
    </row>
    <row r="7" customFormat="false" ht="20.1" hidden="false" customHeight="true" outlineLevel="0" collapsed="false">
      <c r="A7" s="53" t="n">
        <f aca="false">A6-1</f>
        <v>2010</v>
      </c>
      <c r="B7" s="1040"/>
      <c r="C7" s="156"/>
      <c r="D7" s="622"/>
      <c r="E7" s="757"/>
      <c r="F7" s="996"/>
      <c r="G7" s="997"/>
      <c r="H7" s="996"/>
      <c r="I7" s="997"/>
      <c r="J7" s="156"/>
      <c r="K7" s="622"/>
      <c r="L7" s="159"/>
      <c r="M7" s="1041"/>
      <c r="N7" s="1042"/>
    </row>
    <row r="8" customFormat="false" ht="20.1" hidden="false" customHeight="true" outlineLevel="0" collapsed="false">
      <c r="A8" s="53" t="n">
        <f aca="false">A7-1</f>
        <v>2009</v>
      </c>
      <c r="B8" s="1040"/>
      <c r="C8" s="156"/>
      <c r="D8" s="622"/>
      <c r="E8" s="757"/>
      <c r="F8" s="533"/>
      <c r="G8" s="997"/>
      <c r="H8" s="533"/>
      <c r="I8" s="997"/>
      <c r="J8" s="227"/>
      <c r="K8" s="622"/>
      <c r="L8" s="159"/>
      <c r="M8" s="1041"/>
      <c r="N8" s="1042"/>
    </row>
    <row r="9" customFormat="false" ht="20.1" hidden="false" customHeight="true" outlineLevel="0" collapsed="false">
      <c r="A9" s="53" t="n">
        <f aca="false">A8-1</f>
        <v>2008</v>
      </c>
      <c r="B9" s="1040"/>
      <c r="C9" s="156"/>
      <c r="D9" s="622"/>
      <c r="E9" s="757"/>
      <c r="F9" s="533"/>
      <c r="G9" s="997"/>
      <c r="H9" s="533"/>
      <c r="I9" s="997"/>
      <c r="J9" s="227"/>
      <c r="K9" s="622"/>
      <c r="L9" s="159"/>
      <c r="M9" s="1041"/>
      <c r="N9" s="1042"/>
    </row>
    <row r="10" customFormat="false" ht="20.1" hidden="false" customHeight="true" outlineLevel="0" collapsed="false">
      <c r="A10" s="53" t="n">
        <f aca="false">A9-1</f>
        <v>2007</v>
      </c>
      <c r="B10" s="1040"/>
      <c r="C10" s="156"/>
      <c r="D10" s="622"/>
      <c r="E10" s="757"/>
      <c r="F10" s="533"/>
      <c r="G10" s="997"/>
      <c r="H10" s="533"/>
      <c r="I10" s="997"/>
      <c r="J10" s="227"/>
      <c r="K10" s="622"/>
      <c r="L10" s="159"/>
      <c r="M10" s="1041"/>
      <c r="N10" s="1042"/>
    </row>
    <row r="11" customFormat="false" ht="20.1" hidden="false" customHeight="true" outlineLevel="0" collapsed="false">
      <c r="A11" s="53" t="n">
        <f aca="false">A10-1</f>
        <v>2006</v>
      </c>
      <c r="B11" s="1040"/>
      <c r="C11" s="156"/>
      <c r="D11" s="622"/>
      <c r="E11" s="757"/>
      <c r="F11" s="533"/>
      <c r="G11" s="997"/>
      <c r="H11" s="533"/>
      <c r="I11" s="997"/>
      <c r="J11" s="227"/>
      <c r="K11" s="622"/>
      <c r="L11" s="159"/>
      <c r="M11" s="1041"/>
      <c r="N11" s="1042"/>
    </row>
    <row r="12" customFormat="false" ht="20.1" hidden="false" customHeight="true" outlineLevel="0" collapsed="false">
      <c r="A12" s="53" t="n">
        <f aca="false">A11-1</f>
        <v>2005</v>
      </c>
      <c r="B12" s="1040"/>
      <c r="C12" s="156"/>
      <c r="D12" s="622"/>
      <c r="E12" s="757"/>
      <c r="F12" s="533"/>
      <c r="G12" s="997"/>
      <c r="H12" s="533"/>
      <c r="I12" s="997"/>
      <c r="J12" s="227"/>
      <c r="K12" s="622"/>
      <c r="L12" s="159"/>
      <c r="M12" s="1041"/>
      <c r="N12" s="1042"/>
    </row>
    <row r="13" customFormat="false" ht="20.1" hidden="false" customHeight="true" outlineLevel="0" collapsed="false">
      <c r="A13" s="53" t="n">
        <f aca="false">A12-1</f>
        <v>2004</v>
      </c>
      <c r="B13" s="1040"/>
      <c r="C13" s="156"/>
      <c r="D13" s="622"/>
      <c r="E13" s="757"/>
      <c r="F13" s="533"/>
      <c r="G13" s="997"/>
      <c r="H13" s="533"/>
      <c r="I13" s="997"/>
      <c r="J13" s="227"/>
      <c r="K13" s="622"/>
      <c r="L13" s="159"/>
      <c r="M13" s="1041"/>
      <c r="N13" s="1042"/>
    </row>
    <row r="14" customFormat="false" ht="20.1" hidden="false" customHeight="true" outlineLevel="0" collapsed="false">
      <c r="A14" s="53" t="n">
        <f aca="false">A13-1</f>
        <v>2003</v>
      </c>
      <c r="B14" s="1040"/>
      <c r="C14" s="156"/>
      <c r="D14" s="622"/>
      <c r="E14" s="757"/>
      <c r="F14" s="533"/>
      <c r="G14" s="997"/>
      <c r="H14" s="533"/>
      <c r="I14" s="997"/>
      <c r="J14" s="227"/>
      <c r="K14" s="622"/>
      <c r="L14" s="159"/>
      <c r="M14" s="1041"/>
      <c r="N14" s="1042"/>
      <c r="O14" s="131"/>
      <c r="P14" s="1004"/>
    </row>
    <row r="15" customFormat="false" ht="20.1" hidden="false" customHeight="true" outlineLevel="0" collapsed="false">
      <c r="A15" s="53" t="n">
        <f aca="false">A14-1</f>
        <v>2002</v>
      </c>
      <c r="B15" s="1040"/>
      <c r="C15" s="156"/>
      <c r="D15" s="622"/>
      <c r="E15" s="757"/>
      <c r="F15" s="533"/>
      <c r="G15" s="997"/>
      <c r="H15" s="533"/>
      <c r="I15" s="997"/>
      <c r="J15" s="227"/>
      <c r="K15" s="622"/>
      <c r="L15" s="159"/>
      <c r="M15" s="1041"/>
      <c r="N15" s="1042"/>
      <c r="O15" s="131"/>
      <c r="P15" s="1004"/>
    </row>
    <row r="16" customFormat="false" ht="20.1" hidden="false" customHeight="true" outlineLevel="0" collapsed="false">
      <c r="A16" s="53" t="n">
        <f aca="false">A15-1</f>
        <v>2001</v>
      </c>
      <c r="B16" s="1040"/>
      <c r="C16" s="156"/>
      <c r="D16" s="622"/>
      <c r="E16" s="757"/>
      <c r="F16" s="533"/>
      <c r="G16" s="997"/>
      <c r="H16" s="533"/>
      <c r="I16" s="997"/>
      <c r="J16" s="227"/>
      <c r="K16" s="622"/>
      <c r="L16" s="159"/>
      <c r="M16" s="1041"/>
      <c r="N16" s="1042"/>
      <c r="O16" s="131"/>
      <c r="P16" s="1004"/>
    </row>
    <row r="17" customFormat="false" ht="20.1" hidden="false" customHeight="true" outlineLevel="0" collapsed="false">
      <c r="A17" s="53" t="n">
        <f aca="false">A16-1</f>
        <v>2000</v>
      </c>
      <c r="B17" s="1040"/>
      <c r="C17" s="156"/>
      <c r="D17" s="622"/>
      <c r="E17" s="757"/>
      <c r="F17" s="533"/>
      <c r="G17" s="997"/>
      <c r="H17" s="533"/>
      <c r="I17" s="997"/>
      <c r="J17" s="227"/>
      <c r="K17" s="622"/>
      <c r="L17" s="159"/>
      <c r="M17" s="1041"/>
      <c r="N17" s="1042"/>
      <c r="O17" s="131"/>
      <c r="P17" s="1004"/>
    </row>
    <row r="18" customFormat="false" ht="20.1" hidden="false" customHeight="true" outlineLevel="0" collapsed="false">
      <c r="A18" s="53" t="n">
        <f aca="false">A17-1</f>
        <v>1999</v>
      </c>
      <c r="B18" s="1040"/>
      <c r="C18" s="156"/>
      <c r="D18" s="622"/>
      <c r="E18" s="757"/>
      <c r="F18" s="533"/>
      <c r="G18" s="997"/>
      <c r="H18" s="533"/>
      <c r="I18" s="997"/>
      <c r="J18" s="227"/>
      <c r="K18" s="622"/>
      <c r="L18" s="159"/>
      <c r="M18" s="1041"/>
      <c r="N18" s="1042"/>
      <c r="O18" s="131"/>
      <c r="P18" s="1004"/>
    </row>
    <row r="19" customFormat="false" ht="20.1" hidden="false" customHeight="true" outlineLevel="0" collapsed="false">
      <c r="A19" s="53" t="n">
        <f aca="false">A18-1</f>
        <v>1998</v>
      </c>
      <c r="B19" s="1040"/>
      <c r="C19" s="156"/>
      <c r="D19" s="622"/>
      <c r="E19" s="757"/>
      <c r="F19" s="533"/>
      <c r="G19" s="997"/>
      <c r="H19" s="533"/>
      <c r="I19" s="997"/>
      <c r="J19" s="227"/>
      <c r="K19" s="622"/>
      <c r="L19" s="159"/>
      <c r="M19" s="1041"/>
      <c r="N19" s="1042"/>
      <c r="O19" s="81"/>
      <c r="P19" s="1004"/>
    </row>
    <row r="20" customFormat="false" ht="20.1" hidden="false" customHeight="true" outlineLevel="0" collapsed="false">
      <c r="A20" s="53" t="n">
        <f aca="false">A19-1</f>
        <v>1997</v>
      </c>
      <c r="B20" s="1040"/>
      <c r="C20" s="156"/>
      <c r="D20" s="622"/>
      <c r="E20" s="757"/>
      <c r="F20" s="533"/>
      <c r="G20" s="997"/>
      <c r="H20" s="533"/>
      <c r="I20" s="997"/>
      <c r="J20" s="227"/>
      <c r="K20" s="622"/>
      <c r="L20" s="159"/>
      <c r="M20" s="1041"/>
      <c r="N20" s="1042"/>
      <c r="O20" s="81"/>
      <c r="P20" s="1004"/>
    </row>
    <row r="21" customFormat="false" ht="20.1" hidden="false" customHeight="true" outlineLevel="0" collapsed="false">
      <c r="A21" s="53" t="n">
        <f aca="false">A20-1</f>
        <v>1996</v>
      </c>
      <c r="B21" s="1046"/>
      <c r="C21" s="743"/>
      <c r="D21" s="744"/>
      <c r="E21" s="603"/>
      <c r="F21" s="604"/>
      <c r="G21" s="1038"/>
      <c r="H21" s="604"/>
      <c r="I21" s="1038"/>
      <c r="J21" s="743"/>
      <c r="K21" s="744"/>
      <c r="L21" s="306"/>
      <c r="M21" s="1047"/>
      <c r="N21" s="1048"/>
      <c r="O21" s="81"/>
      <c r="P21" s="1004"/>
    </row>
    <row r="22" customFormat="false" ht="14.25" hidden="false" customHeight="false" outlineLevel="0" collapsed="false">
      <c r="B22" s="94"/>
      <c r="C22" s="94"/>
      <c r="D22" s="94"/>
      <c r="E22" s="94"/>
      <c r="F22" s="94"/>
      <c r="G22" s="94"/>
      <c r="H22" s="94"/>
      <c r="I22" s="94"/>
      <c r="J22" s="94"/>
      <c r="K22" s="94"/>
      <c r="L22" s="94"/>
      <c r="M22" s="94"/>
      <c r="N22" s="94"/>
      <c r="O22" s="81"/>
      <c r="P22" s="81"/>
    </row>
    <row r="23" customFormat="false" ht="12.75" hidden="false" customHeight="true" outlineLevel="0" collapsed="false">
      <c r="A23" s="811" t="s">
        <v>456</v>
      </c>
      <c r="B23" s="811"/>
      <c r="C23" s="811"/>
      <c r="D23" s="811"/>
      <c r="E23" s="811"/>
      <c r="F23" s="811"/>
      <c r="G23" s="811"/>
      <c r="H23" s="811"/>
      <c r="I23" s="811"/>
      <c r="J23" s="811"/>
      <c r="K23" s="811"/>
      <c r="L23" s="811"/>
      <c r="M23" s="811"/>
      <c r="N23" s="811"/>
      <c r="O23" s="81"/>
      <c r="P23" s="81"/>
    </row>
    <row r="24" customFormat="false" ht="12.75" hidden="false" customHeight="false" outlineLevel="0" collapsed="false">
      <c r="A24" s="811"/>
      <c r="B24" s="811"/>
      <c r="C24" s="811"/>
      <c r="D24" s="811"/>
      <c r="E24" s="811"/>
      <c r="F24" s="811"/>
      <c r="G24" s="811"/>
      <c r="H24" s="811"/>
      <c r="I24" s="811"/>
      <c r="J24" s="811"/>
      <c r="K24" s="811"/>
      <c r="L24" s="811"/>
      <c r="M24" s="811"/>
      <c r="N24" s="811"/>
      <c r="O24" s="81"/>
      <c r="P24" s="81"/>
    </row>
    <row r="25" customFormat="false" ht="12.75" hidden="false" customHeight="false" outlineLevel="0" collapsed="false">
      <c r="B25" s="94"/>
      <c r="C25" s="94"/>
      <c r="D25" s="94"/>
      <c r="E25" s="94"/>
      <c r="F25" s="94"/>
      <c r="G25" s="94"/>
      <c r="H25" s="94"/>
      <c r="I25" s="94"/>
      <c r="J25" s="94"/>
      <c r="K25" s="94"/>
      <c r="L25" s="94"/>
      <c r="M25" s="94"/>
      <c r="N25" s="94"/>
      <c r="O25" s="94"/>
      <c r="P25" s="94"/>
    </row>
    <row r="26" customFormat="false" ht="12.75" hidden="false" customHeight="false" outlineLevel="0" collapsed="false">
      <c r="B26" s="94"/>
      <c r="C26" s="94"/>
      <c r="D26" s="94"/>
      <c r="E26" s="94"/>
      <c r="F26" s="94"/>
      <c r="G26" s="94"/>
      <c r="H26" s="94"/>
      <c r="I26" s="94"/>
      <c r="J26" s="94"/>
      <c r="K26" s="94"/>
      <c r="L26" s="94"/>
      <c r="M26" s="94"/>
      <c r="N26" s="94"/>
      <c r="O26" s="94"/>
      <c r="P26" s="94"/>
    </row>
    <row r="27" customFormat="false" ht="12.75" hidden="false" customHeight="false" outlineLevel="0" collapsed="false">
      <c r="B27" s="94"/>
      <c r="C27" s="94"/>
      <c r="D27" s="94"/>
      <c r="E27" s="94"/>
      <c r="F27" s="94"/>
      <c r="G27" s="94"/>
      <c r="H27" s="94"/>
      <c r="I27" s="94"/>
      <c r="J27" s="94"/>
      <c r="K27" s="94"/>
      <c r="L27" s="94"/>
      <c r="M27" s="94"/>
      <c r="N27" s="94"/>
      <c r="O27" s="94"/>
      <c r="P27" s="94"/>
    </row>
    <row r="28" customFormat="false" ht="12.75" hidden="false" customHeight="false" outlineLevel="0" collapsed="false">
      <c r="B28" s="94"/>
      <c r="C28" s="94"/>
      <c r="D28" s="94"/>
      <c r="E28" s="94"/>
      <c r="F28" s="94"/>
      <c r="G28" s="94"/>
      <c r="H28" s="94"/>
      <c r="I28" s="94"/>
      <c r="J28" s="94"/>
      <c r="K28" s="94"/>
      <c r="L28" s="94"/>
      <c r="M28" s="94"/>
      <c r="N28" s="94"/>
      <c r="O28" s="94"/>
      <c r="P28" s="94"/>
    </row>
    <row r="29" customFormat="false" ht="12.75" hidden="false" customHeight="false" outlineLevel="0" collapsed="false">
      <c r="B29" s="94"/>
      <c r="C29" s="94"/>
      <c r="D29" s="94"/>
      <c r="E29" s="94"/>
      <c r="F29" s="94"/>
      <c r="G29" s="94"/>
      <c r="H29" s="94"/>
      <c r="I29" s="94"/>
      <c r="J29" s="94"/>
      <c r="K29" s="94"/>
      <c r="L29" s="94"/>
      <c r="M29" s="94"/>
      <c r="N29" s="94"/>
      <c r="O29" s="94"/>
      <c r="P29" s="94"/>
    </row>
    <row r="30" customFormat="false" ht="12.75" hidden="false" customHeight="false" outlineLevel="0" collapsed="false">
      <c r="B30" s="94"/>
      <c r="C30" s="94"/>
      <c r="D30" s="94"/>
      <c r="E30" s="94"/>
      <c r="F30" s="94"/>
      <c r="G30" s="94"/>
      <c r="H30" s="94"/>
      <c r="I30" s="94"/>
      <c r="J30" s="94"/>
      <c r="K30" s="94"/>
      <c r="L30" s="94"/>
      <c r="M30" s="94"/>
      <c r="N30" s="94"/>
      <c r="O30" s="94"/>
      <c r="P30" s="94"/>
    </row>
    <row r="31" customFormat="false" ht="12.75" hidden="false" customHeight="false" outlineLevel="0" collapsed="false">
      <c r="B31" s="94"/>
      <c r="C31" s="94"/>
      <c r="D31" s="94"/>
      <c r="E31" s="94"/>
      <c r="F31" s="94"/>
      <c r="G31" s="94"/>
      <c r="H31" s="94"/>
      <c r="I31" s="94"/>
      <c r="J31" s="94"/>
      <c r="K31" s="94"/>
      <c r="L31" s="94"/>
      <c r="M31" s="94"/>
      <c r="N31" s="94"/>
      <c r="O31" s="94"/>
      <c r="P31" s="94"/>
    </row>
    <row r="32" customFormat="false" ht="12.75" hidden="false" customHeight="false" outlineLevel="0" collapsed="false">
      <c r="B32" s="94"/>
      <c r="C32" s="94"/>
      <c r="D32" s="94"/>
      <c r="E32" s="94"/>
      <c r="F32" s="94"/>
      <c r="G32" s="94"/>
      <c r="H32" s="94"/>
      <c r="I32" s="94"/>
      <c r="J32" s="94"/>
      <c r="K32" s="94"/>
      <c r="L32" s="94"/>
      <c r="M32" s="94"/>
      <c r="N32" s="94"/>
      <c r="O32" s="94"/>
      <c r="P32" s="94"/>
    </row>
    <row r="33" customFormat="false" ht="12.75" hidden="false" customHeight="false" outlineLevel="0" collapsed="false">
      <c r="B33" s="94"/>
      <c r="C33" s="94"/>
      <c r="D33" s="94"/>
      <c r="E33" s="94"/>
      <c r="F33" s="94"/>
      <c r="G33" s="94"/>
      <c r="H33" s="94"/>
      <c r="I33" s="94"/>
      <c r="J33" s="94"/>
      <c r="K33" s="94"/>
      <c r="L33" s="94"/>
      <c r="M33" s="94"/>
      <c r="N33" s="94"/>
      <c r="O33" s="94"/>
      <c r="P33" s="94"/>
    </row>
    <row r="34" customFormat="false" ht="12.75" hidden="false" customHeight="false" outlineLevel="0" collapsed="false">
      <c r="B34" s="94"/>
      <c r="C34" s="94"/>
      <c r="D34" s="94"/>
      <c r="E34" s="94"/>
      <c r="F34" s="94"/>
      <c r="G34" s="94"/>
      <c r="H34" s="94"/>
      <c r="I34" s="94"/>
      <c r="J34" s="94"/>
      <c r="K34" s="94"/>
      <c r="L34" s="94"/>
      <c r="M34" s="94"/>
      <c r="N34" s="94"/>
      <c r="O34" s="94"/>
      <c r="P34" s="94"/>
    </row>
    <row r="35" customFormat="false" ht="12.75" hidden="false" customHeight="false" outlineLevel="0" collapsed="false">
      <c r="B35" s="94"/>
      <c r="C35" s="94"/>
      <c r="D35" s="94"/>
      <c r="E35" s="94"/>
      <c r="F35" s="94"/>
      <c r="G35" s="94"/>
      <c r="H35" s="94"/>
      <c r="I35" s="94"/>
      <c r="J35" s="94"/>
      <c r="K35" s="94"/>
      <c r="L35" s="94"/>
      <c r="M35" s="94"/>
      <c r="N35" s="94"/>
      <c r="O35" s="94"/>
      <c r="P35" s="94"/>
    </row>
    <row r="36" customFormat="false" ht="12.75" hidden="false" customHeight="false" outlineLevel="0" collapsed="false">
      <c r="B36" s="94"/>
      <c r="C36" s="94"/>
      <c r="D36" s="94"/>
      <c r="E36" s="94"/>
      <c r="F36" s="94"/>
      <c r="G36" s="94"/>
      <c r="H36" s="94"/>
      <c r="I36" s="94"/>
      <c r="J36" s="94"/>
      <c r="K36" s="94"/>
      <c r="L36" s="94"/>
      <c r="M36" s="94"/>
      <c r="N36" s="94"/>
      <c r="O36" s="94"/>
      <c r="P36" s="94"/>
    </row>
    <row r="37" customFormat="false" ht="12.75" hidden="false" customHeight="false" outlineLevel="0" collapsed="false">
      <c r="B37" s="94"/>
      <c r="C37" s="94"/>
      <c r="D37" s="94"/>
      <c r="E37" s="94"/>
      <c r="F37" s="94"/>
      <c r="G37" s="94"/>
      <c r="H37" s="94"/>
      <c r="I37" s="94"/>
      <c r="J37" s="94"/>
      <c r="K37" s="94"/>
      <c r="L37" s="94"/>
      <c r="M37" s="94"/>
      <c r="N37" s="94"/>
      <c r="O37" s="94"/>
      <c r="P37" s="94"/>
    </row>
    <row r="38" customFormat="false" ht="12.75" hidden="false" customHeight="false" outlineLevel="0" collapsed="false">
      <c r="B38" s="94"/>
      <c r="C38" s="94"/>
      <c r="D38" s="94"/>
      <c r="E38" s="94"/>
      <c r="F38" s="94"/>
      <c r="G38" s="94"/>
      <c r="H38" s="94"/>
      <c r="I38" s="94"/>
      <c r="J38" s="94"/>
      <c r="K38" s="94"/>
      <c r="L38" s="94"/>
      <c r="M38" s="94"/>
      <c r="N38" s="94"/>
      <c r="O38" s="94"/>
      <c r="P38" s="94"/>
    </row>
    <row r="39" customFormat="false" ht="12.75" hidden="false" customHeight="false" outlineLevel="0" collapsed="false">
      <c r="B39" s="94"/>
      <c r="C39" s="94"/>
      <c r="D39" s="94"/>
      <c r="E39" s="94"/>
      <c r="F39" s="94"/>
      <c r="G39" s="94"/>
      <c r="H39" s="94"/>
      <c r="I39" s="94"/>
      <c r="J39" s="94"/>
      <c r="K39" s="94"/>
      <c r="L39" s="94"/>
      <c r="M39" s="94"/>
      <c r="N39" s="94"/>
      <c r="O39" s="94"/>
      <c r="P39" s="94"/>
    </row>
    <row r="40" customFormat="false" ht="12.75" hidden="false" customHeight="false" outlineLevel="0" collapsed="false">
      <c r="B40" s="94"/>
      <c r="C40" s="94"/>
      <c r="D40" s="94"/>
      <c r="E40" s="94"/>
      <c r="F40" s="94"/>
      <c r="G40" s="94"/>
      <c r="H40" s="94"/>
      <c r="I40" s="94"/>
      <c r="J40" s="94"/>
      <c r="K40" s="94"/>
      <c r="L40" s="94"/>
      <c r="M40" s="94"/>
      <c r="N40" s="94"/>
      <c r="O40" s="94"/>
      <c r="P40" s="94"/>
    </row>
    <row r="41" customFormat="false" ht="12.75" hidden="false" customHeight="false" outlineLevel="0" collapsed="false">
      <c r="B41" s="94"/>
      <c r="C41" s="94"/>
      <c r="D41" s="94"/>
      <c r="E41" s="94"/>
      <c r="F41" s="94"/>
      <c r="G41" s="94"/>
      <c r="H41" s="94"/>
      <c r="I41" s="94"/>
      <c r="J41" s="94"/>
      <c r="K41" s="94"/>
      <c r="L41" s="94"/>
      <c r="M41" s="94"/>
      <c r="N41" s="94"/>
      <c r="O41" s="94"/>
      <c r="P41" s="94"/>
    </row>
    <row r="42" customFormat="false" ht="12.75" hidden="false" customHeight="false" outlineLevel="0" collapsed="false">
      <c r="B42" s="94"/>
      <c r="C42" s="94"/>
      <c r="D42" s="94"/>
      <c r="E42" s="94"/>
      <c r="F42" s="94"/>
      <c r="G42" s="94"/>
      <c r="H42" s="94"/>
      <c r="I42" s="94"/>
      <c r="J42" s="94"/>
      <c r="K42" s="94"/>
      <c r="L42" s="94"/>
      <c r="M42" s="94"/>
      <c r="N42" s="94"/>
      <c r="O42" s="94"/>
      <c r="P42" s="94"/>
    </row>
    <row r="43" customFormat="false" ht="12.75" hidden="false" customHeight="false" outlineLevel="0" collapsed="false">
      <c r="B43" s="94"/>
      <c r="C43" s="94"/>
      <c r="D43" s="94"/>
      <c r="E43" s="94"/>
      <c r="F43" s="94"/>
      <c r="G43" s="94"/>
      <c r="H43" s="94"/>
      <c r="I43" s="94"/>
      <c r="J43" s="94"/>
      <c r="K43" s="94"/>
      <c r="L43" s="94"/>
      <c r="M43" s="94"/>
      <c r="N43" s="94"/>
      <c r="O43" s="94"/>
      <c r="P43" s="94"/>
    </row>
    <row r="44" customFormat="false" ht="12.75" hidden="false" customHeight="false" outlineLevel="0" collapsed="false">
      <c r="B44" s="94"/>
      <c r="C44" s="94"/>
      <c r="D44" s="94"/>
      <c r="E44" s="94"/>
      <c r="F44" s="94"/>
      <c r="G44" s="94"/>
      <c r="H44" s="94"/>
      <c r="I44" s="94"/>
      <c r="J44" s="94"/>
      <c r="K44" s="94"/>
      <c r="L44" s="94"/>
      <c r="M44" s="94"/>
      <c r="N44" s="94"/>
      <c r="O44" s="94"/>
      <c r="P44" s="94"/>
    </row>
    <row r="45" customFormat="false" ht="12.75" hidden="false" customHeight="false" outlineLevel="0" collapsed="false">
      <c r="B45" s="94"/>
      <c r="C45" s="94"/>
      <c r="D45" s="94"/>
      <c r="E45" s="94"/>
      <c r="F45" s="94"/>
      <c r="G45" s="94"/>
      <c r="H45" s="94"/>
      <c r="I45" s="94"/>
      <c r="J45" s="94"/>
      <c r="K45" s="94"/>
      <c r="L45" s="94"/>
      <c r="M45" s="94"/>
      <c r="N45" s="94"/>
      <c r="O45" s="94"/>
      <c r="P45" s="94"/>
    </row>
    <row r="46" customFormat="false" ht="12.75" hidden="false" customHeight="false" outlineLevel="0" collapsed="false">
      <c r="B46" s="94"/>
      <c r="C46" s="94"/>
      <c r="D46" s="94"/>
      <c r="E46" s="94"/>
      <c r="F46" s="94"/>
      <c r="G46" s="94"/>
      <c r="H46" s="94"/>
      <c r="I46" s="94"/>
      <c r="J46" s="94"/>
      <c r="K46" s="94"/>
      <c r="L46" s="94"/>
      <c r="M46" s="94"/>
      <c r="N46" s="94"/>
      <c r="O46" s="94"/>
      <c r="P46" s="94"/>
    </row>
    <row r="47" customFormat="false" ht="12.75" hidden="false" customHeight="false" outlineLevel="0" collapsed="false">
      <c r="B47" s="94"/>
      <c r="C47" s="94"/>
      <c r="D47" s="94"/>
      <c r="E47" s="94"/>
      <c r="F47" s="94"/>
      <c r="G47" s="94"/>
      <c r="H47" s="94"/>
      <c r="I47" s="94"/>
      <c r="J47" s="94"/>
      <c r="K47" s="94"/>
      <c r="L47" s="94"/>
      <c r="M47" s="94"/>
      <c r="N47" s="94"/>
      <c r="O47" s="94"/>
      <c r="P47" s="94"/>
    </row>
    <row r="48" customFormat="false" ht="12.75" hidden="false" customHeight="false" outlineLevel="0" collapsed="false">
      <c r="B48" s="94"/>
      <c r="C48" s="94"/>
      <c r="D48" s="94"/>
      <c r="E48" s="94"/>
      <c r="F48" s="94"/>
      <c r="G48" s="94"/>
      <c r="H48" s="94"/>
      <c r="I48" s="94"/>
      <c r="J48" s="94"/>
      <c r="K48" s="94"/>
      <c r="L48" s="94"/>
      <c r="M48" s="94"/>
      <c r="N48" s="94"/>
      <c r="O48" s="94"/>
      <c r="P48" s="94"/>
    </row>
    <row r="49" customFormat="false" ht="12.75" hidden="false" customHeight="false" outlineLevel="0" collapsed="false">
      <c r="B49" s="94"/>
      <c r="C49" s="94"/>
      <c r="D49" s="94"/>
      <c r="E49" s="94"/>
      <c r="F49" s="94"/>
      <c r="G49" s="94"/>
      <c r="H49" s="94"/>
      <c r="I49" s="94"/>
      <c r="J49" s="94"/>
      <c r="K49" s="94"/>
      <c r="L49" s="94"/>
      <c r="M49" s="94"/>
      <c r="N49" s="94"/>
      <c r="O49" s="94"/>
      <c r="P49" s="94"/>
    </row>
    <row r="50" customFormat="false" ht="12.75" hidden="false" customHeight="false" outlineLevel="0" collapsed="false">
      <c r="B50" s="94"/>
      <c r="C50" s="94"/>
      <c r="D50" s="94"/>
      <c r="E50" s="94"/>
      <c r="F50" s="94"/>
      <c r="G50" s="94"/>
      <c r="H50" s="94"/>
      <c r="I50" s="94"/>
      <c r="J50" s="94"/>
      <c r="K50" s="94"/>
      <c r="L50" s="94"/>
      <c r="M50" s="94"/>
      <c r="N50" s="94"/>
      <c r="O50" s="94"/>
      <c r="P50" s="94"/>
    </row>
    <row r="51" customFormat="false" ht="12.75" hidden="false" customHeight="false" outlineLevel="0" collapsed="false">
      <c r="B51" s="94"/>
      <c r="C51" s="94"/>
      <c r="D51" s="94"/>
      <c r="E51" s="94"/>
      <c r="F51" s="94"/>
      <c r="G51" s="94"/>
      <c r="H51" s="94"/>
      <c r="I51" s="94"/>
      <c r="J51" s="94"/>
      <c r="K51" s="94"/>
      <c r="L51" s="94"/>
      <c r="M51" s="94"/>
      <c r="N51" s="94"/>
      <c r="O51" s="94"/>
      <c r="P51" s="94"/>
    </row>
    <row r="52" customFormat="false" ht="12.75" hidden="false" customHeight="false" outlineLevel="0" collapsed="false">
      <c r="B52" s="94"/>
      <c r="C52" s="94"/>
      <c r="D52" s="94"/>
      <c r="E52" s="94"/>
      <c r="F52" s="94"/>
      <c r="G52" s="94"/>
      <c r="H52" s="94"/>
      <c r="I52" s="94"/>
      <c r="J52" s="94"/>
      <c r="K52" s="94"/>
      <c r="L52" s="94"/>
      <c r="M52" s="94"/>
      <c r="N52" s="94"/>
      <c r="O52" s="94"/>
      <c r="P52" s="94"/>
    </row>
    <row r="53" customFormat="false" ht="12.75" hidden="false" customHeight="false" outlineLevel="0" collapsed="false">
      <c r="B53" s="94"/>
      <c r="C53" s="94"/>
      <c r="D53" s="94"/>
      <c r="E53" s="94"/>
      <c r="F53" s="94"/>
      <c r="G53" s="94"/>
      <c r="H53" s="94"/>
      <c r="I53" s="94"/>
      <c r="J53" s="94"/>
      <c r="K53" s="94"/>
      <c r="L53" s="94"/>
      <c r="M53" s="94"/>
      <c r="N53" s="94"/>
      <c r="O53" s="94"/>
      <c r="P53" s="94"/>
    </row>
    <row r="54" customFormat="false" ht="12.75" hidden="false" customHeight="false" outlineLevel="0" collapsed="false">
      <c r="B54" s="94"/>
      <c r="C54" s="94"/>
      <c r="D54" s="94"/>
      <c r="E54" s="94"/>
      <c r="F54" s="94"/>
      <c r="G54" s="94"/>
      <c r="H54" s="94"/>
      <c r="I54" s="94"/>
      <c r="J54" s="94"/>
      <c r="K54" s="94"/>
      <c r="L54" s="94"/>
      <c r="M54" s="94"/>
      <c r="N54" s="94"/>
      <c r="O54" s="94"/>
      <c r="P54" s="94"/>
    </row>
    <row r="55" customFormat="false" ht="12.75" hidden="false" customHeight="false" outlineLevel="0" collapsed="false">
      <c r="B55" s="94"/>
      <c r="C55" s="94"/>
      <c r="D55" s="94"/>
      <c r="E55" s="94"/>
      <c r="F55" s="94"/>
      <c r="G55" s="94"/>
      <c r="H55" s="94"/>
      <c r="I55" s="94"/>
      <c r="J55" s="94"/>
      <c r="K55" s="94"/>
      <c r="L55" s="94"/>
      <c r="M55" s="94"/>
      <c r="N55" s="94"/>
      <c r="O55" s="94"/>
      <c r="P55" s="94"/>
    </row>
    <row r="56" customFormat="false" ht="12.75" hidden="false" customHeight="false" outlineLevel="0" collapsed="false">
      <c r="B56" s="94"/>
      <c r="C56" s="94"/>
      <c r="D56" s="94"/>
      <c r="E56" s="94"/>
      <c r="F56" s="94"/>
      <c r="G56" s="94"/>
      <c r="H56" s="94"/>
      <c r="I56" s="94"/>
      <c r="J56" s="94"/>
      <c r="K56" s="94"/>
      <c r="L56" s="94"/>
      <c r="M56" s="94"/>
      <c r="N56" s="94"/>
      <c r="O56" s="94"/>
      <c r="P56" s="94"/>
    </row>
    <row r="57" customFormat="false" ht="12.75" hidden="false" customHeight="false" outlineLevel="0" collapsed="false">
      <c r="B57" s="94"/>
      <c r="C57" s="94"/>
      <c r="D57" s="94"/>
      <c r="E57" s="94"/>
      <c r="F57" s="94"/>
      <c r="G57" s="94"/>
      <c r="H57" s="94"/>
      <c r="I57" s="94"/>
      <c r="J57" s="94"/>
      <c r="K57" s="94"/>
      <c r="L57" s="94"/>
      <c r="M57" s="94"/>
      <c r="N57" s="94"/>
      <c r="O57" s="94"/>
      <c r="P57" s="94"/>
    </row>
    <row r="58" customFormat="false" ht="12.75" hidden="false" customHeight="false" outlineLevel="0" collapsed="false">
      <c r="B58" s="94"/>
      <c r="C58" s="94"/>
      <c r="D58" s="94"/>
      <c r="E58" s="94"/>
      <c r="F58" s="94"/>
      <c r="G58" s="94"/>
      <c r="H58" s="94"/>
      <c r="I58" s="94"/>
      <c r="J58" s="94"/>
      <c r="K58" s="94"/>
      <c r="L58" s="94"/>
      <c r="M58" s="94"/>
      <c r="N58" s="94"/>
      <c r="O58" s="94"/>
      <c r="P58" s="94"/>
    </row>
    <row r="59" customFormat="false" ht="12.75" hidden="false" customHeight="false" outlineLevel="0" collapsed="false">
      <c r="B59" s="94"/>
      <c r="C59" s="94"/>
      <c r="D59" s="94"/>
      <c r="E59" s="94"/>
      <c r="F59" s="94"/>
      <c r="G59" s="94"/>
      <c r="H59" s="94"/>
      <c r="I59" s="94"/>
      <c r="J59" s="94"/>
      <c r="K59" s="94"/>
      <c r="L59" s="94"/>
      <c r="M59" s="94"/>
      <c r="N59" s="94"/>
      <c r="O59" s="94"/>
      <c r="P59" s="94"/>
    </row>
    <row r="60" customFormat="false" ht="12.75" hidden="false" customHeight="false" outlineLevel="0" collapsed="false">
      <c r="B60" s="94"/>
      <c r="C60" s="94"/>
      <c r="D60" s="94"/>
      <c r="E60" s="94"/>
      <c r="F60" s="94"/>
      <c r="G60" s="94"/>
      <c r="H60" s="94"/>
      <c r="I60" s="94"/>
      <c r="J60" s="94"/>
      <c r="K60" s="94"/>
      <c r="L60" s="94"/>
      <c r="M60" s="94"/>
      <c r="N60" s="94"/>
      <c r="O60" s="94"/>
      <c r="P60" s="94"/>
    </row>
    <row r="61" customFormat="false" ht="12.75" hidden="false" customHeight="false" outlineLevel="0" collapsed="false">
      <c r="B61" s="94"/>
      <c r="C61" s="94"/>
      <c r="D61" s="94"/>
      <c r="E61" s="94"/>
      <c r="F61" s="94"/>
      <c r="G61" s="94"/>
      <c r="H61" s="94"/>
      <c r="I61" s="94"/>
      <c r="J61" s="94"/>
      <c r="K61" s="94"/>
      <c r="L61" s="94"/>
      <c r="M61" s="94"/>
      <c r="N61" s="94"/>
      <c r="O61" s="94"/>
      <c r="P61" s="94"/>
    </row>
    <row r="62" customFormat="false" ht="12.75" hidden="false" customHeight="false" outlineLevel="0" collapsed="false">
      <c r="B62" s="94"/>
      <c r="C62" s="94"/>
      <c r="D62" s="94"/>
      <c r="E62" s="94"/>
      <c r="F62" s="94"/>
      <c r="G62" s="94"/>
      <c r="H62" s="94"/>
      <c r="I62" s="94"/>
      <c r="J62" s="94"/>
      <c r="K62" s="94"/>
      <c r="L62" s="94"/>
      <c r="M62" s="94"/>
      <c r="N62" s="94"/>
      <c r="O62" s="94"/>
      <c r="P62" s="94"/>
    </row>
    <row r="63" customFormat="false" ht="12.75" hidden="false" customHeight="false" outlineLevel="0" collapsed="false">
      <c r="B63" s="94"/>
      <c r="C63" s="94"/>
      <c r="D63" s="94"/>
      <c r="E63" s="94"/>
      <c r="F63" s="94"/>
      <c r="G63" s="94"/>
      <c r="H63" s="94"/>
      <c r="I63" s="94"/>
      <c r="J63" s="94"/>
      <c r="K63" s="94"/>
      <c r="L63" s="94"/>
      <c r="M63" s="94"/>
      <c r="N63" s="94"/>
      <c r="O63" s="94"/>
      <c r="P63" s="94"/>
    </row>
    <row r="64" customFormat="false" ht="12.75" hidden="false" customHeight="false" outlineLevel="0" collapsed="false">
      <c r="B64" s="94"/>
      <c r="C64" s="94"/>
      <c r="D64" s="94"/>
      <c r="E64" s="94"/>
      <c r="F64" s="94"/>
      <c r="G64" s="94"/>
      <c r="H64" s="94"/>
      <c r="I64" s="94"/>
      <c r="J64" s="94"/>
      <c r="K64" s="94"/>
      <c r="L64" s="94"/>
      <c r="M64" s="94"/>
      <c r="N64" s="94"/>
      <c r="O64" s="94"/>
      <c r="P64" s="94"/>
    </row>
    <row r="65" customFormat="false" ht="12.75" hidden="false" customHeight="false" outlineLevel="0" collapsed="false">
      <c r="B65" s="94"/>
      <c r="C65" s="94"/>
      <c r="D65" s="94"/>
      <c r="E65" s="94"/>
      <c r="F65" s="94"/>
      <c r="G65" s="94"/>
      <c r="H65" s="94"/>
      <c r="I65" s="94"/>
      <c r="J65" s="94"/>
      <c r="K65" s="94"/>
      <c r="L65" s="94"/>
      <c r="M65" s="94"/>
      <c r="N65" s="94"/>
      <c r="O65" s="94"/>
      <c r="P65" s="94"/>
    </row>
    <row r="66" customFormat="false" ht="12.75" hidden="false" customHeight="false" outlineLevel="0" collapsed="false">
      <c r="B66" s="94"/>
      <c r="C66" s="94"/>
      <c r="D66" s="94"/>
      <c r="E66" s="94"/>
      <c r="F66" s="94"/>
      <c r="G66" s="94"/>
      <c r="H66" s="94"/>
      <c r="I66" s="94"/>
      <c r="J66" s="94"/>
      <c r="K66" s="94"/>
      <c r="L66" s="94"/>
      <c r="M66" s="94"/>
      <c r="N66" s="94"/>
      <c r="O66" s="94"/>
      <c r="P66" s="94"/>
    </row>
    <row r="67" customFormat="false" ht="12.75" hidden="false" customHeight="false" outlineLevel="0" collapsed="false">
      <c r="B67" s="94"/>
      <c r="C67" s="94"/>
      <c r="D67" s="94"/>
      <c r="E67" s="94"/>
      <c r="F67" s="94"/>
      <c r="G67" s="94"/>
      <c r="H67" s="94"/>
      <c r="I67" s="94"/>
      <c r="J67" s="94"/>
      <c r="K67" s="94"/>
      <c r="L67" s="94"/>
      <c r="M67" s="94"/>
      <c r="N67" s="94"/>
      <c r="O67" s="94"/>
      <c r="P67" s="94"/>
    </row>
    <row r="68" customFormat="false" ht="12.75" hidden="false" customHeight="false" outlineLevel="0" collapsed="false">
      <c r="B68" s="94"/>
      <c r="C68" s="94"/>
      <c r="D68" s="94"/>
      <c r="E68" s="94"/>
      <c r="F68" s="94"/>
      <c r="G68" s="94"/>
      <c r="H68" s="94"/>
      <c r="I68" s="94"/>
      <c r="J68" s="94"/>
      <c r="K68" s="94"/>
      <c r="L68" s="94"/>
      <c r="M68" s="94"/>
      <c r="N68" s="94"/>
      <c r="O68" s="94"/>
      <c r="P68" s="94"/>
    </row>
    <row r="69" customFormat="false" ht="12.75" hidden="false" customHeight="false" outlineLevel="0" collapsed="false">
      <c r="B69" s="94"/>
      <c r="C69" s="94"/>
      <c r="D69" s="94"/>
      <c r="E69" s="94"/>
      <c r="F69" s="94"/>
      <c r="G69" s="94"/>
      <c r="H69" s="94"/>
      <c r="I69" s="94"/>
      <c r="J69" s="94"/>
      <c r="K69" s="94"/>
      <c r="L69" s="94"/>
      <c r="M69" s="94"/>
      <c r="N69" s="94"/>
      <c r="O69" s="94"/>
      <c r="P69" s="94"/>
    </row>
    <row r="70" customFormat="false" ht="12.75" hidden="false" customHeight="false" outlineLevel="0" collapsed="false">
      <c r="B70" s="94"/>
      <c r="C70" s="94"/>
      <c r="D70" s="94"/>
      <c r="E70" s="94"/>
      <c r="F70" s="94"/>
      <c r="G70" s="94"/>
      <c r="H70" s="94"/>
      <c r="I70" s="94"/>
      <c r="J70" s="94"/>
      <c r="K70" s="94"/>
      <c r="L70" s="94"/>
      <c r="M70" s="94"/>
      <c r="N70" s="94"/>
      <c r="O70" s="94"/>
      <c r="P70" s="94"/>
    </row>
    <row r="71" customFormat="false" ht="12.75" hidden="false" customHeight="false" outlineLevel="0" collapsed="false">
      <c r="B71" s="94"/>
      <c r="C71" s="94"/>
      <c r="D71" s="94"/>
      <c r="E71" s="94"/>
      <c r="F71" s="94"/>
      <c r="G71" s="94"/>
      <c r="H71" s="94"/>
      <c r="I71" s="94"/>
      <c r="J71" s="94"/>
      <c r="K71" s="94"/>
      <c r="L71" s="94"/>
      <c r="M71" s="94"/>
      <c r="N71" s="94"/>
      <c r="O71" s="94"/>
      <c r="P71" s="94"/>
    </row>
    <row r="72" customFormat="false" ht="12.75" hidden="false" customHeight="false" outlineLevel="0" collapsed="false">
      <c r="B72" s="94"/>
      <c r="C72" s="94"/>
      <c r="D72" s="94"/>
      <c r="E72" s="94"/>
      <c r="F72" s="94"/>
      <c r="G72" s="94"/>
      <c r="H72" s="94"/>
      <c r="I72" s="94"/>
      <c r="J72" s="94"/>
      <c r="K72" s="94"/>
      <c r="L72" s="94"/>
      <c r="M72" s="94"/>
      <c r="N72" s="94"/>
      <c r="O72" s="94"/>
      <c r="P72" s="94"/>
    </row>
    <row r="73" customFormat="false" ht="12.75" hidden="false" customHeight="false" outlineLevel="0" collapsed="false">
      <c r="B73" s="94"/>
      <c r="C73" s="94"/>
      <c r="D73" s="94"/>
      <c r="E73" s="94"/>
      <c r="F73" s="94"/>
      <c r="G73" s="94"/>
      <c r="H73" s="94"/>
      <c r="I73" s="94"/>
      <c r="J73" s="94"/>
      <c r="K73" s="94"/>
      <c r="L73" s="94"/>
      <c r="M73" s="94"/>
      <c r="N73" s="94"/>
      <c r="O73" s="94"/>
      <c r="P73" s="94"/>
    </row>
    <row r="74" customFormat="false" ht="12.75" hidden="false" customHeight="false" outlineLevel="0" collapsed="false">
      <c r="B74" s="94"/>
      <c r="C74" s="94"/>
      <c r="D74" s="94"/>
      <c r="E74" s="94"/>
      <c r="F74" s="94"/>
      <c r="G74" s="94"/>
      <c r="H74" s="94"/>
      <c r="I74" s="94"/>
      <c r="J74" s="94"/>
      <c r="K74" s="94"/>
      <c r="L74" s="94"/>
      <c r="M74" s="94"/>
      <c r="N74" s="94"/>
      <c r="O74" s="94"/>
      <c r="P74" s="94"/>
    </row>
    <row r="75" customFormat="false" ht="12.75" hidden="false" customHeight="false" outlineLevel="0" collapsed="false">
      <c r="B75" s="94"/>
      <c r="C75" s="94"/>
      <c r="D75" s="94"/>
      <c r="E75" s="94"/>
      <c r="F75" s="94"/>
      <c r="G75" s="94"/>
      <c r="H75" s="94"/>
      <c r="I75" s="94"/>
      <c r="J75" s="94"/>
      <c r="K75" s="94"/>
      <c r="L75" s="94"/>
      <c r="M75" s="94"/>
      <c r="N75" s="94"/>
      <c r="O75" s="94"/>
      <c r="P75" s="94"/>
    </row>
    <row r="76" customFormat="false" ht="12.75" hidden="false" customHeight="false" outlineLevel="0" collapsed="false">
      <c r="B76" s="94"/>
      <c r="C76" s="94"/>
      <c r="D76" s="94"/>
      <c r="E76" s="94"/>
      <c r="F76" s="94"/>
      <c r="G76" s="94"/>
      <c r="H76" s="94"/>
      <c r="I76" s="94"/>
      <c r="J76" s="94"/>
      <c r="K76" s="94"/>
      <c r="L76" s="94"/>
      <c r="M76" s="94"/>
      <c r="N76" s="94"/>
      <c r="O76" s="94"/>
      <c r="P76" s="94"/>
    </row>
    <row r="77" customFormat="false" ht="12.75" hidden="false" customHeight="false" outlineLevel="0" collapsed="false">
      <c r="B77" s="94"/>
      <c r="C77" s="94"/>
      <c r="D77" s="94"/>
      <c r="E77" s="94"/>
      <c r="F77" s="94"/>
      <c r="G77" s="94"/>
      <c r="H77" s="94"/>
      <c r="I77" s="94"/>
      <c r="J77" s="94"/>
      <c r="K77" s="94"/>
      <c r="L77" s="94"/>
      <c r="M77" s="94"/>
      <c r="N77" s="94"/>
      <c r="O77" s="94"/>
      <c r="P77" s="94"/>
    </row>
    <row r="78" customFormat="false" ht="12.75" hidden="false" customHeight="false" outlineLevel="0" collapsed="false">
      <c r="B78" s="94"/>
      <c r="C78" s="94"/>
      <c r="D78" s="94"/>
      <c r="E78" s="94"/>
      <c r="F78" s="94"/>
      <c r="G78" s="94"/>
      <c r="H78" s="94"/>
      <c r="I78" s="94"/>
      <c r="J78" s="94"/>
      <c r="K78" s="94"/>
      <c r="L78" s="94"/>
      <c r="M78" s="94"/>
      <c r="N78" s="94"/>
      <c r="O78" s="94"/>
      <c r="P78" s="94"/>
    </row>
    <row r="79" customFormat="false" ht="12.75" hidden="false" customHeight="false" outlineLevel="0" collapsed="false">
      <c r="B79" s="94"/>
      <c r="C79" s="94"/>
      <c r="D79" s="94"/>
      <c r="E79" s="94"/>
      <c r="F79" s="94"/>
      <c r="G79" s="94"/>
      <c r="H79" s="94"/>
      <c r="I79" s="94"/>
      <c r="J79" s="94"/>
      <c r="K79" s="94"/>
      <c r="L79" s="94"/>
      <c r="M79" s="94"/>
      <c r="N79" s="94"/>
      <c r="O79" s="94"/>
      <c r="P79" s="94"/>
    </row>
    <row r="80" customFormat="false" ht="12.75" hidden="false" customHeight="false" outlineLevel="0" collapsed="false">
      <c r="B80" s="94"/>
      <c r="C80" s="94"/>
      <c r="D80" s="94"/>
      <c r="E80" s="94"/>
      <c r="F80" s="94"/>
      <c r="G80" s="94"/>
      <c r="H80" s="94"/>
      <c r="I80" s="94"/>
      <c r="J80" s="94"/>
      <c r="K80" s="94"/>
      <c r="L80" s="94"/>
      <c r="M80" s="94"/>
      <c r="N80" s="94"/>
      <c r="O80" s="94"/>
      <c r="P80" s="94"/>
    </row>
    <row r="81" customFormat="false" ht="12.75" hidden="false" customHeight="false" outlineLevel="0" collapsed="false">
      <c r="B81" s="94"/>
      <c r="C81" s="94"/>
      <c r="D81" s="94"/>
      <c r="E81" s="94"/>
      <c r="F81" s="94"/>
      <c r="G81" s="94"/>
      <c r="H81" s="94"/>
      <c r="I81" s="94"/>
      <c r="J81" s="94"/>
      <c r="K81" s="94"/>
      <c r="L81" s="94"/>
      <c r="M81" s="94"/>
      <c r="N81" s="94"/>
      <c r="O81" s="94"/>
      <c r="P81" s="94"/>
    </row>
    <row r="82" customFormat="false" ht="12.75" hidden="false" customHeight="false" outlineLevel="0" collapsed="false">
      <c r="B82" s="94"/>
      <c r="C82" s="94"/>
      <c r="D82" s="94"/>
      <c r="E82" s="94"/>
      <c r="F82" s="94"/>
      <c r="G82" s="94"/>
      <c r="H82" s="94"/>
      <c r="I82" s="94"/>
      <c r="J82" s="94"/>
      <c r="K82" s="94"/>
      <c r="L82" s="94"/>
      <c r="M82" s="94"/>
      <c r="N82" s="94"/>
      <c r="O82" s="94"/>
      <c r="P82" s="94"/>
    </row>
    <row r="83" customFormat="false" ht="12.75" hidden="false" customHeight="false" outlineLevel="0" collapsed="false">
      <c r="B83" s="94"/>
      <c r="C83" s="94"/>
      <c r="D83" s="94"/>
      <c r="E83" s="94"/>
      <c r="F83" s="94"/>
      <c r="G83" s="94"/>
      <c r="H83" s="94"/>
      <c r="I83" s="94"/>
      <c r="J83" s="94"/>
      <c r="K83" s="94"/>
      <c r="L83" s="94"/>
      <c r="M83" s="94"/>
      <c r="N83" s="94"/>
      <c r="O83" s="94"/>
      <c r="P83" s="94"/>
    </row>
    <row r="84" customFormat="false" ht="12.75" hidden="false" customHeight="false" outlineLevel="0" collapsed="false">
      <c r="B84" s="94"/>
      <c r="C84" s="94"/>
      <c r="D84" s="94"/>
      <c r="E84" s="94"/>
      <c r="F84" s="94"/>
      <c r="G84" s="94"/>
      <c r="H84" s="94"/>
      <c r="I84" s="94"/>
      <c r="J84" s="94"/>
      <c r="K84" s="94"/>
      <c r="L84" s="94"/>
      <c r="M84" s="94"/>
      <c r="N84" s="94"/>
      <c r="O84" s="94"/>
      <c r="P84" s="94"/>
    </row>
    <row r="85" customFormat="false" ht="12.75" hidden="false" customHeight="false" outlineLevel="0" collapsed="false">
      <c r="B85" s="94"/>
      <c r="C85" s="94"/>
      <c r="D85" s="94"/>
      <c r="E85" s="94"/>
      <c r="F85" s="94"/>
      <c r="G85" s="94"/>
      <c r="H85" s="94"/>
      <c r="I85" s="94"/>
      <c r="J85" s="94"/>
      <c r="K85" s="94"/>
      <c r="L85" s="94"/>
      <c r="M85" s="94"/>
      <c r="N85" s="94"/>
      <c r="O85" s="94"/>
      <c r="P85" s="94"/>
    </row>
    <row r="86" customFormat="false" ht="12.75" hidden="false" customHeight="false" outlineLevel="0" collapsed="false">
      <c r="B86" s="94"/>
      <c r="C86" s="94"/>
      <c r="D86" s="94"/>
      <c r="E86" s="94"/>
      <c r="F86" s="94"/>
      <c r="G86" s="94"/>
      <c r="H86" s="94"/>
      <c r="I86" s="94"/>
      <c r="J86" s="94"/>
      <c r="K86" s="94"/>
      <c r="L86" s="94"/>
      <c r="M86" s="94"/>
      <c r="N86" s="94"/>
      <c r="O86" s="94"/>
      <c r="P86" s="94"/>
    </row>
    <row r="87" customFormat="false" ht="12.75" hidden="false" customHeight="false" outlineLevel="0" collapsed="false">
      <c r="B87" s="94"/>
      <c r="C87" s="94"/>
      <c r="D87" s="94"/>
      <c r="E87" s="94"/>
      <c r="F87" s="94"/>
      <c r="G87" s="94"/>
      <c r="H87" s="94"/>
      <c r="I87" s="94"/>
      <c r="J87" s="94"/>
      <c r="K87" s="94"/>
      <c r="L87" s="94"/>
      <c r="M87" s="94"/>
      <c r="N87" s="94"/>
      <c r="O87" s="94"/>
      <c r="P87" s="94"/>
    </row>
    <row r="88" customFormat="false" ht="12.75" hidden="false" customHeight="false" outlineLevel="0" collapsed="false">
      <c r="B88" s="94"/>
      <c r="C88" s="94"/>
      <c r="D88" s="94"/>
      <c r="E88" s="94"/>
      <c r="F88" s="94"/>
      <c r="G88" s="94"/>
      <c r="H88" s="94"/>
      <c r="I88" s="94"/>
      <c r="J88" s="94"/>
      <c r="K88" s="94"/>
      <c r="L88" s="94"/>
      <c r="M88" s="94"/>
      <c r="N88" s="94"/>
      <c r="O88" s="94"/>
      <c r="P88" s="94"/>
    </row>
    <row r="89" customFormat="false" ht="12.75" hidden="false" customHeight="false" outlineLevel="0" collapsed="false">
      <c r="B89" s="94"/>
      <c r="C89" s="94"/>
      <c r="D89" s="94"/>
      <c r="E89" s="94"/>
      <c r="F89" s="94"/>
      <c r="G89" s="94"/>
      <c r="H89" s="94"/>
      <c r="I89" s="94"/>
      <c r="J89" s="94"/>
      <c r="K89" s="94"/>
      <c r="L89" s="94"/>
      <c r="M89" s="94"/>
      <c r="N89" s="94"/>
      <c r="O89" s="94"/>
      <c r="P89" s="94"/>
    </row>
    <row r="90" customFormat="false" ht="12.75" hidden="false" customHeight="false" outlineLevel="0" collapsed="false">
      <c r="B90" s="94"/>
      <c r="C90" s="94"/>
      <c r="D90" s="94"/>
      <c r="E90" s="94"/>
      <c r="F90" s="94"/>
      <c r="G90" s="94"/>
      <c r="H90" s="94"/>
      <c r="I90" s="94"/>
      <c r="J90" s="94"/>
      <c r="K90" s="94"/>
      <c r="L90" s="94"/>
      <c r="M90" s="94"/>
      <c r="N90" s="94"/>
      <c r="O90" s="94"/>
      <c r="P90" s="94"/>
    </row>
    <row r="91" customFormat="false" ht="12.75" hidden="false" customHeight="false" outlineLevel="0" collapsed="false">
      <c r="B91" s="94"/>
      <c r="C91" s="94"/>
      <c r="D91" s="94"/>
      <c r="E91" s="94"/>
      <c r="F91" s="94"/>
      <c r="G91" s="94"/>
      <c r="H91" s="94"/>
      <c r="I91" s="94"/>
      <c r="J91" s="94"/>
      <c r="K91" s="94"/>
      <c r="L91" s="94"/>
      <c r="M91" s="94"/>
      <c r="N91" s="94"/>
      <c r="O91" s="94"/>
      <c r="P91" s="94"/>
    </row>
    <row r="92" customFormat="false" ht="12.75" hidden="false" customHeight="false" outlineLevel="0" collapsed="false">
      <c r="B92" s="94"/>
      <c r="C92" s="94"/>
      <c r="D92" s="94"/>
      <c r="E92" s="94"/>
      <c r="F92" s="94"/>
      <c r="G92" s="94"/>
      <c r="H92" s="94"/>
      <c r="I92" s="94"/>
      <c r="J92" s="94"/>
      <c r="K92" s="94"/>
      <c r="L92" s="94"/>
      <c r="M92" s="94"/>
      <c r="N92" s="94"/>
      <c r="O92" s="94"/>
      <c r="P92" s="94"/>
    </row>
    <row r="93" customFormat="false" ht="12.75" hidden="false" customHeight="false" outlineLevel="0" collapsed="false">
      <c r="B93" s="94"/>
      <c r="C93" s="94"/>
      <c r="D93" s="94"/>
      <c r="E93" s="94"/>
      <c r="F93" s="94"/>
      <c r="G93" s="94"/>
      <c r="H93" s="94"/>
      <c r="I93" s="94"/>
      <c r="J93" s="94"/>
      <c r="K93" s="94"/>
      <c r="L93" s="94"/>
      <c r="M93" s="94"/>
      <c r="N93" s="94"/>
      <c r="O93" s="94"/>
      <c r="P93" s="94"/>
    </row>
    <row r="94" customFormat="false" ht="12.75" hidden="false" customHeight="false" outlineLevel="0" collapsed="false">
      <c r="B94" s="94"/>
      <c r="C94" s="94"/>
      <c r="D94" s="94"/>
      <c r="E94" s="94"/>
      <c r="F94" s="94"/>
      <c r="G94" s="94"/>
      <c r="H94" s="94"/>
      <c r="I94" s="94"/>
      <c r="J94" s="94"/>
      <c r="K94" s="94"/>
      <c r="L94" s="94"/>
      <c r="M94" s="94"/>
      <c r="N94" s="94"/>
      <c r="O94" s="94"/>
      <c r="P94" s="94"/>
    </row>
    <row r="95" customFormat="false" ht="12.75" hidden="false" customHeight="false" outlineLevel="0" collapsed="false">
      <c r="B95" s="94"/>
      <c r="C95" s="94"/>
      <c r="D95" s="94"/>
      <c r="E95" s="94"/>
      <c r="F95" s="94"/>
      <c r="G95" s="94"/>
      <c r="H95" s="94"/>
      <c r="I95" s="94"/>
      <c r="J95" s="94"/>
      <c r="K95" s="94"/>
      <c r="L95" s="94"/>
      <c r="M95" s="94"/>
      <c r="N95" s="94"/>
      <c r="O95" s="94"/>
      <c r="P95" s="94"/>
    </row>
    <row r="96" customFormat="false" ht="12.75" hidden="false" customHeight="false" outlineLevel="0" collapsed="false">
      <c r="B96" s="94"/>
      <c r="C96" s="94"/>
      <c r="D96" s="94"/>
      <c r="E96" s="94"/>
      <c r="F96" s="94"/>
      <c r="G96" s="94"/>
      <c r="H96" s="94"/>
      <c r="I96" s="94"/>
      <c r="J96" s="94"/>
      <c r="K96" s="94"/>
      <c r="L96" s="94"/>
      <c r="M96" s="94"/>
      <c r="N96" s="94"/>
      <c r="O96" s="94"/>
      <c r="P96" s="94"/>
    </row>
    <row r="97" customFormat="false" ht="12.75" hidden="false" customHeight="false" outlineLevel="0" collapsed="false">
      <c r="B97" s="94"/>
      <c r="C97" s="94"/>
      <c r="D97" s="94"/>
      <c r="E97" s="94"/>
      <c r="F97" s="94"/>
      <c r="G97" s="94"/>
      <c r="H97" s="94"/>
      <c r="I97" s="94"/>
      <c r="J97" s="94"/>
      <c r="K97" s="94"/>
      <c r="L97" s="94"/>
      <c r="M97" s="94"/>
      <c r="N97" s="94"/>
      <c r="O97" s="94"/>
      <c r="P97" s="94"/>
    </row>
    <row r="98" customFormat="false" ht="12.75" hidden="false" customHeight="false" outlineLevel="0" collapsed="false">
      <c r="B98" s="94"/>
      <c r="C98" s="94"/>
      <c r="D98" s="94"/>
      <c r="E98" s="94"/>
      <c r="F98" s="94"/>
      <c r="G98" s="94"/>
      <c r="H98" s="94"/>
      <c r="I98" s="94"/>
      <c r="J98" s="94"/>
      <c r="K98" s="94"/>
      <c r="L98" s="94"/>
      <c r="M98" s="94"/>
      <c r="N98" s="94"/>
      <c r="O98" s="94"/>
      <c r="P98" s="94"/>
    </row>
    <row r="99" customFormat="false" ht="12.75" hidden="false" customHeight="false" outlineLevel="0" collapsed="false">
      <c r="B99" s="94"/>
      <c r="C99" s="94"/>
      <c r="D99" s="94"/>
      <c r="E99" s="94"/>
      <c r="F99" s="94"/>
      <c r="G99" s="94"/>
      <c r="H99" s="94"/>
      <c r="I99" s="94"/>
      <c r="J99" s="94"/>
      <c r="K99" s="94"/>
      <c r="L99" s="94"/>
      <c r="M99" s="94"/>
      <c r="N99" s="94"/>
      <c r="O99" s="94"/>
      <c r="P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row>
  </sheetData>
  <mergeCells count="11">
    <mergeCell ref="A1:N1"/>
    <mergeCell ref="B3:B4"/>
    <mergeCell ref="C3:D4"/>
    <mergeCell ref="E3:E4"/>
    <mergeCell ref="F3:G4"/>
    <mergeCell ref="H3:I4"/>
    <mergeCell ref="J3:K4"/>
    <mergeCell ref="L3:L4"/>
    <mergeCell ref="M3:M4"/>
    <mergeCell ref="N3:N4"/>
    <mergeCell ref="A23:N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0" activeCellId="0" sqref="B20"/>
    </sheetView>
  </sheetViews>
  <sheetFormatPr defaultColWidth="11.0546875" defaultRowHeight="12.75" zeroHeight="false" outlineLevelRow="0" outlineLevelCol="0"/>
  <cols>
    <col collapsed="false" customWidth="true" hidden="false" outlineLevel="0" max="7" min="2" style="0" width="15.7"/>
  </cols>
  <sheetData>
    <row r="1" customFormat="false" ht="46.5" hidden="false" customHeight="true" outlineLevel="0" collapsed="false">
      <c r="A1" s="1049" t="s">
        <v>599</v>
      </c>
      <c r="B1" s="1049"/>
      <c r="C1" s="1049"/>
      <c r="D1" s="1049"/>
      <c r="E1" s="1049"/>
      <c r="F1" s="1049"/>
      <c r="G1" s="1049"/>
      <c r="I1" s="1050"/>
      <c r="J1" s="1050"/>
      <c r="K1" s="1050"/>
      <c r="L1" s="1050"/>
      <c r="M1" s="1050"/>
      <c r="N1" s="1050"/>
      <c r="O1" s="1051"/>
    </row>
    <row r="2" customFormat="false" ht="18.75" hidden="false" customHeight="false" outlineLevel="0" collapsed="false">
      <c r="A2" s="1051"/>
      <c r="B2" s="1052"/>
      <c r="C2" s="1052"/>
      <c r="D2" s="1052"/>
      <c r="E2" s="1052"/>
      <c r="F2" s="1052"/>
      <c r="G2" s="1052"/>
      <c r="H2" s="1051"/>
      <c r="I2" s="1052"/>
      <c r="J2" s="1052"/>
      <c r="K2" s="1052"/>
      <c r="L2" s="1052"/>
      <c r="M2" s="1052"/>
      <c r="N2" s="1052"/>
      <c r="O2" s="1051"/>
    </row>
    <row r="3" customFormat="false" ht="41.25" hidden="false" customHeight="true" outlineLevel="0" collapsed="false">
      <c r="A3" s="1053"/>
      <c r="B3" s="941" t="s">
        <v>535</v>
      </c>
      <c r="C3" s="941"/>
      <c r="D3" s="941"/>
      <c r="E3" s="941" t="s">
        <v>538</v>
      </c>
      <c r="F3" s="941"/>
      <c r="G3" s="941"/>
      <c r="I3" s="1054"/>
      <c r="J3" s="1055"/>
      <c r="K3" s="1055"/>
      <c r="L3" s="1055"/>
      <c r="M3" s="1055"/>
      <c r="N3" s="1055"/>
      <c r="O3" s="1051"/>
    </row>
    <row r="4" customFormat="false" ht="12.75" hidden="false" customHeight="false" outlineLevel="0" collapsed="false">
      <c r="A4" s="1056"/>
      <c r="B4" s="1057" t="s">
        <v>539</v>
      </c>
      <c r="C4" s="943" t="s">
        <v>540</v>
      </c>
      <c r="D4" s="944" t="s">
        <v>541</v>
      </c>
      <c r="E4" s="942" t="s">
        <v>539</v>
      </c>
      <c r="F4" s="943" t="s">
        <v>540</v>
      </c>
      <c r="G4" s="944" t="s">
        <v>541</v>
      </c>
      <c r="I4" s="401"/>
      <c r="J4" s="1009"/>
      <c r="K4" s="1009"/>
      <c r="L4" s="940"/>
      <c r="M4" s="1009"/>
      <c r="N4" s="1009"/>
      <c r="O4" s="1051"/>
    </row>
    <row r="5" customFormat="false" ht="12.75" hidden="false" customHeight="false" outlineLevel="0" collapsed="false">
      <c r="A5" s="1058" t="n">
        <v>1997</v>
      </c>
      <c r="B5" s="1059" t="n">
        <f aca="false">CN20a!G20</f>
        <v>0.447245642025878</v>
      </c>
      <c r="C5" s="1060" t="n">
        <f aca="false">CN20a!H20</f>
        <v>0.500435329912822</v>
      </c>
      <c r="D5" s="1061" t="n">
        <f aca="false">CN20a!I20</f>
        <v>0.284765938071768</v>
      </c>
      <c r="E5" s="1059" t="n">
        <f aca="false">CN20a!J20</f>
        <v>0.347989407961574</v>
      </c>
      <c r="F5" s="1060" t="n">
        <f aca="false">CN20a!K20</f>
        <v>0.368686372251453</v>
      </c>
      <c r="G5" s="1062" t="n">
        <f aca="false">CN20a!L20</f>
        <v>0.284765938071768</v>
      </c>
      <c r="I5" s="1051"/>
      <c r="J5" s="1051"/>
      <c r="K5" s="1051"/>
      <c r="L5" s="1051"/>
      <c r="M5" s="1051"/>
      <c r="N5" s="1051"/>
      <c r="O5" s="1051"/>
    </row>
    <row r="6" customFormat="false" ht="12.75" hidden="false" customHeight="false" outlineLevel="0" collapsed="false">
      <c r="A6" s="1058" t="n">
        <f aca="false">A5+1</f>
        <v>1998</v>
      </c>
      <c r="B6" s="1063" t="n">
        <f aca="false">CN20a!G19</f>
        <v>0.441133102369879</v>
      </c>
      <c r="C6" s="1060" t="n">
        <f aca="false">CN20a!H19</f>
        <v>0.49494090464001</v>
      </c>
      <c r="D6" s="1062" t="n">
        <f aca="false">CN20a!I19</f>
        <v>0.283128923594015</v>
      </c>
      <c r="E6" s="1063" t="n">
        <f aca="false">CN20a!J19</f>
        <v>0.344936591506046</v>
      </c>
      <c r="F6" s="1060" t="n">
        <f aca="false">CN20a!K19</f>
        <v>0.365984989083595</v>
      </c>
      <c r="G6" s="1062" t="n">
        <f aca="false">CN20a!L19</f>
        <v>0.283128923594015</v>
      </c>
      <c r="I6" s="1051"/>
      <c r="J6" s="1051"/>
      <c r="K6" s="1051"/>
      <c r="L6" s="1051"/>
      <c r="M6" s="1051"/>
      <c r="N6" s="1051"/>
      <c r="O6" s="1051"/>
    </row>
    <row r="7" customFormat="false" ht="12.75" hidden="false" customHeight="false" outlineLevel="0" collapsed="false">
      <c r="A7" s="1058" t="n">
        <f aca="false">A6+1</f>
        <v>1999</v>
      </c>
      <c r="B7" s="1063" t="n">
        <f aca="false">CN20a!G18</f>
        <v>0.446740144276306</v>
      </c>
      <c r="C7" s="1060" t="n">
        <f aca="false">CN20a!H18</f>
        <v>0.496369441962546</v>
      </c>
      <c r="D7" s="1062" t="n">
        <f aca="false">CN20a!I18</f>
        <v>0.297788441800932</v>
      </c>
      <c r="E7" s="1063" t="n">
        <f aca="false">CN20a!J18</f>
        <v>0.350259236048078</v>
      </c>
      <c r="F7" s="1060" t="n">
        <f aca="false">CN20a!K18</f>
        <v>0.367742008142984</v>
      </c>
      <c r="G7" s="1062" t="n">
        <f aca="false">CN20a!L18</f>
        <v>0.297788441800932</v>
      </c>
    </row>
    <row r="8" customFormat="false" ht="12.75" hidden="false" customHeight="false" outlineLevel="0" collapsed="false">
      <c r="A8" s="1058" t="n">
        <f aca="false">A7+1</f>
        <v>2000</v>
      </c>
      <c r="B8" s="1063" t="n">
        <f aca="false">CN20a!G17</f>
        <v>0.444471847556099</v>
      </c>
      <c r="C8" s="1060" t="n">
        <f aca="false">CN20a!H17</f>
        <v>0.49115032606524</v>
      </c>
      <c r="D8" s="1062" t="n">
        <f aca="false">CN20a!I17</f>
        <v>0.305531504422367</v>
      </c>
      <c r="E8" s="1063" t="n">
        <f aca="false">CN20a!J17</f>
        <v>0.347769443920698</v>
      </c>
      <c r="F8" s="1060" t="n">
        <f aca="false">CN20a!K17</f>
        <v>0.3619597266469</v>
      </c>
      <c r="G8" s="1062" t="n">
        <f aca="false">CN20a!L17</f>
        <v>0.305531504422367</v>
      </c>
    </row>
    <row r="9" customFormat="false" ht="12.75" hidden="false" customHeight="false" outlineLevel="0" collapsed="false">
      <c r="A9" s="1058" t="n">
        <f aca="false">A8+1</f>
        <v>2001</v>
      </c>
      <c r="B9" s="1063" t="n">
        <f aca="false">CN20a!G16</f>
        <v>0.444777593458263</v>
      </c>
      <c r="C9" s="1060" t="n">
        <f aca="false">CN20a!H16</f>
        <v>0.484075283966919</v>
      </c>
      <c r="D9" s="1062" t="n">
        <f aca="false">CN20a!I16</f>
        <v>0.323085348429138</v>
      </c>
      <c r="E9" s="1063" t="n">
        <f aca="false">CN20a!J16</f>
        <v>0.34700769443317</v>
      </c>
      <c r="F9" s="1060" t="n">
        <f aca="false">CN20a!K16</f>
        <v>0.354732861712995</v>
      </c>
      <c r="G9" s="1062" t="n">
        <f aca="false">CN20a!L16</f>
        <v>0.323085348429138</v>
      </c>
    </row>
    <row r="10" customFormat="false" ht="12.75" hidden="false" customHeight="false" outlineLevel="0" collapsed="false">
      <c r="A10" s="1058" t="n">
        <f aca="false">A9+1</f>
        <v>2002</v>
      </c>
      <c r="B10" s="1063" t="n">
        <f aca="false">CN20a!G15</f>
        <v>0.442310949961283</v>
      </c>
      <c r="C10" s="1060" t="n">
        <f aca="false">CN20a!H15</f>
        <v>0.479930403540759</v>
      </c>
      <c r="D10" s="1062" t="n">
        <f aca="false">CN20a!I15</f>
        <v>0.316889005481559</v>
      </c>
      <c r="E10" s="1063" t="n">
        <f aca="false">CN20a!J15</f>
        <v>0.34186955506534</v>
      </c>
      <c r="F10" s="1060" t="n">
        <f aca="false">CN20a!K15</f>
        <v>0.34936229989046</v>
      </c>
      <c r="G10" s="1062" t="n">
        <f aca="false">CN20a!L15</f>
        <v>0.316889005481559</v>
      </c>
    </row>
    <row r="11" customFormat="false" ht="12.75" hidden="false" customHeight="false" outlineLevel="0" collapsed="false">
      <c r="A11" s="1058" t="n">
        <f aca="false">A10+1</f>
        <v>2003</v>
      </c>
      <c r="B11" s="1063" t="n">
        <f aca="false">CN20a!G14</f>
        <v>0.437867526674058</v>
      </c>
      <c r="C11" s="1060" t="n">
        <f aca="false">CN20a!H14</f>
        <v>0.485155645147168</v>
      </c>
      <c r="D11" s="1062" t="n">
        <f aca="false">CN20a!I14</f>
        <v>0.285411846640107</v>
      </c>
      <c r="E11" s="1063" t="n">
        <f aca="false">CN20a!J14</f>
        <v>0.336406501413483</v>
      </c>
      <c r="F11" s="1060" t="n">
        <f aca="false">CN20a!K14</f>
        <v>0.352223827969513</v>
      </c>
      <c r="G11" s="1062" t="n">
        <f aca="false">CN20a!L14</f>
        <v>0.285411846640107</v>
      </c>
    </row>
    <row r="12" customFormat="false" ht="12.75" hidden="false" customHeight="false" outlineLevel="0" collapsed="false">
      <c r="A12" s="1058" t="n">
        <f aca="false">A11+1</f>
        <v>2004</v>
      </c>
      <c r="B12" s="1063" t="n">
        <f aca="false">CN20a!G13</f>
        <v>0.441720521186937</v>
      </c>
      <c r="C12" s="1060" t="n">
        <f aca="false">CN20a!H13</f>
        <v>0.485830670799001</v>
      </c>
      <c r="D12" s="1062" t="n">
        <f aca="false">CN20a!I13</f>
        <v>0.302929329569192</v>
      </c>
      <c r="E12" s="1063" t="n">
        <f aca="false">CN20a!J13</f>
        <v>0.341584350778639</v>
      </c>
      <c r="F12" s="1060" t="n">
        <f aca="false">CN20a!K13</f>
        <v>0.353869559579946</v>
      </c>
      <c r="G12" s="1062" t="n">
        <f aca="false">CN20a!L13</f>
        <v>0.302929329569192</v>
      </c>
    </row>
    <row r="13" customFormat="false" ht="12.75" hidden="false" customHeight="false" outlineLevel="0" collapsed="false">
      <c r="A13" s="1058" t="n">
        <f aca="false">A12+1</f>
        <v>2005</v>
      </c>
      <c r="B13" s="1063" t="n">
        <f aca="false">CN20a!G12</f>
        <v>0.445881980871879</v>
      </c>
      <c r="C13" s="1060" t="n">
        <f aca="false">CN20a!H12</f>
        <v>0.490861143567318</v>
      </c>
      <c r="D13" s="1062" t="n">
        <f aca="false">CN20a!I12</f>
        <v>0.305325262128783</v>
      </c>
      <c r="E13" s="1063" t="n">
        <f aca="false">CN20a!J12</f>
        <v>0.345694220507403</v>
      </c>
      <c r="F13" s="1060" t="n">
        <f aca="false">CN20a!K12</f>
        <v>0.358612578043026</v>
      </c>
      <c r="G13" s="1062" t="n">
        <f aca="false">CN20a!L12</f>
        <v>0.305325262128783</v>
      </c>
    </row>
    <row r="14" customFormat="false" ht="12.75" hidden="false" customHeight="false" outlineLevel="0" collapsed="false">
      <c r="A14" s="1058" t="n">
        <f aca="false">A13+1</f>
        <v>2006</v>
      </c>
      <c r="B14" s="1063" t="n">
        <f aca="false">CN20a!G11</f>
        <v>0.449725397926802</v>
      </c>
      <c r="C14" s="1060" t="n">
        <f aca="false">CN20a!H11</f>
        <v>0.489621616577731</v>
      </c>
      <c r="D14" s="1062" t="n">
        <f aca="false">CN20a!I11</f>
        <v>0.328725342153656</v>
      </c>
      <c r="E14" s="1063" t="n">
        <f aca="false">CN20a!J11</f>
        <v>0.348902383796334</v>
      </c>
      <c r="F14" s="1060" t="n">
        <f aca="false">CN20a!K11</f>
        <v>0.355555171350535</v>
      </c>
      <c r="G14" s="1062" t="n">
        <f aca="false">CN20a!L11</f>
        <v>0.328725342153656</v>
      </c>
    </row>
    <row r="15" customFormat="false" ht="12.75" hidden="false" customHeight="false" outlineLevel="0" collapsed="false">
      <c r="A15" s="1058" t="n">
        <f aca="false">A14+1</f>
        <v>2007</v>
      </c>
      <c r="B15" s="1063" t="n">
        <f aca="false">CN20a!G10</f>
        <v>0.444055477184752</v>
      </c>
      <c r="C15" s="1060" t="n">
        <f aca="false">CN20a!H10</f>
        <v>0.485493898441858</v>
      </c>
      <c r="D15" s="1062" t="n">
        <f aca="false">CN20a!I10</f>
        <v>0.322820395362067</v>
      </c>
      <c r="E15" s="1063" t="n">
        <f aca="false">CN20a!J10</f>
        <v>0.343383517321602</v>
      </c>
      <c r="F15" s="1060" t="n">
        <f aca="false">CN20a!K10</f>
        <v>0.350412038252257</v>
      </c>
      <c r="G15" s="1062" t="n">
        <f aca="false">CN20a!L10</f>
        <v>0.322820395362067</v>
      </c>
    </row>
    <row r="16" customFormat="false" ht="12.75" hidden="false" customHeight="false" outlineLevel="0" collapsed="false">
      <c r="A16" s="1058" t="n">
        <f aca="false">A15+1</f>
        <v>2008</v>
      </c>
      <c r="B16" s="1063" t="n">
        <f aca="false">CN20a!G9</f>
        <v>0.446502456891134</v>
      </c>
      <c r="C16" s="1060" t="n">
        <f aca="false">CN20a!H9</f>
        <v>0.486081766192714</v>
      </c>
      <c r="D16" s="1062" t="n">
        <f aca="false">CN20a!I9</f>
        <v>0.324646445364703</v>
      </c>
      <c r="E16" s="1063" t="n">
        <f aca="false">CN20a!J9</f>
        <v>0.34423948388875</v>
      </c>
      <c r="F16" s="1060" t="n">
        <f aca="false">CN20a!K9</f>
        <v>0.350603379458505</v>
      </c>
      <c r="G16" s="1062" t="n">
        <f aca="false">CN20a!L9</f>
        <v>0.324646445364703</v>
      </c>
    </row>
    <row r="17" customFormat="false" ht="12.75" hidden="false" customHeight="false" outlineLevel="0" collapsed="false">
      <c r="A17" s="1058" t="n">
        <f aca="false">A16+1</f>
        <v>2009</v>
      </c>
      <c r="B17" s="1063" t="n">
        <f aca="false">CN20a!G8</f>
        <v>0.435849752344847</v>
      </c>
      <c r="C17" s="1060" t="n">
        <f aca="false">CN20a!H8</f>
        <v>0.484953690658183</v>
      </c>
      <c r="D17" s="1062" t="n">
        <f aca="false">CN20a!I8</f>
        <v>0.26823780821226</v>
      </c>
      <c r="E17" s="1063" t="n">
        <f aca="false">CN20a!J8</f>
        <v>0.327360524280601</v>
      </c>
      <c r="F17" s="1060" t="n">
        <f aca="false">CN20a!K8</f>
        <v>0.344681236224854</v>
      </c>
      <c r="G17" s="1062" t="n">
        <f aca="false">CN20a!L8</f>
        <v>0.26823780821226</v>
      </c>
    </row>
    <row r="18" customFormat="false" ht="12.75" hidden="false" customHeight="false" outlineLevel="0" collapsed="false">
      <c r="A18" s="1058" t="n">
        <f aca="false">A17+1</f>
        <v>2010</v>
      </c>
      <c r="B18" s="1063" t="n">
        <f aca="false">CN20a!G7</f>
        <v>0.435871025741672</v>
      </c>
      <c r="C18" s="1060" t="n">
        <f aca="false">CN20a!H7</f>
        <v>0.482575078354193</v>
      </c>
      <c r="D18" s="1062" t="n">
        <f aca="false">CN20a!I7</f>
        <v>0.28419142962006</v>
      </c>
      <c r="E18" s="1063" t="n">
        <f aca="false">CN20a!J7</f>
        <v>0.32828656407831</v>
      </c>
      <c r="F18" s="1060" t="n">
        <f aca="false">CN20a!K7</f>
        <v>0.341864009775377</v>
      </c>
      <c r="G18" s="1062" t="n">
        <f aca="false">CN20a!L7</f>
        <v>0.28419142962006</v>
      </c>
    </row>
    <row r="19" customFormat="false" ht="12.75" hidden="false" customHeight="false" outlineLevel="0" collapsed="false">
      <c r="A19" s="1058" t="n">
        <f aca="false">A18+1</f>
        <v>2011</v>
      </c>
      <c r="B19" s="1063" t="n">
        <f aca="false">CN20a!G6</f>
        <v>0.439543929769502</v>
      </c>
      <c r="C19" s="1060" t="n">
        <f aca="false">CN20a!H6</f>
        <v>0.488766644256752</v>
      </c>
      <c r="D19" s="1062" t="n">
        <f aca="false">CN20a!I6</f>
        <v>0.285996331855339</v>
      </c>
      <c r="E19" s="1063" t="n">
        <f aca="false">CN20a!J6</f>
        <v>0.334528393431952</v>
      </c>
      <c r="F19" s="1060" t="n">
        <f aca="false">CN20a!K6</f>
        <v>0.350086304092324</v>
      </c>
      <c r="G19" s="1062" t="n">
        <f aca="false">CN20a!L6</f>
        <v>0.285996331855339</v>
      </c>
      <c r="H19" s="1064" t="n">
        <f aca="false">B19-B18</f>
        <v>0.00367290402782983</v>
      </c>
    </row>
    <row r="20" customFormat="false" ht="13.5" hidden="false" customHeight="false" outlineLevel="0" collapsed="false">
      <c r="A20" s="1065" t="n">
        <f aca="false">A19+1</f>
        <v>2012</v>
      </c>
      <c r="B20" s="1066" t="n">
        <f aca="false">CN20a!G5</f>
        <v>0.43584793173342</v>
      </c>
      <c r="C20" s="1067" t="n">
        <f aca="false">CN20a!H5</f>
        <v>0.487881579833564</v>
      </c>
      <c r="D20" s="1068" t="n">
        <f aca="false">CN20a!I5</f>
        <v>0.279314151619754</v>
      </c>
      <c r="E20" s="1066" t="n">
        <f aca="false">CN20a!J5</f>
        <v>0.331341069189235</v>
      </c>
      <c r="F20" s="1067" t="n">
        <f aca="false">CN20a!K5</f>
        <v>0.348635421364081</v>
      </c>
      <c r="G20" s="1068" t="n">
        <f aca="false">CN20a!L5</f>
        <v>0.279314151619754</v>
      </c>
      <c r="H20" s="1064" t="n">
        <f aca="false">B20-B19</f>
        <v>-0.00369599803608212</v>
      </c>
    </row>
  </sheetData>
  <mergeCells count="3">
    <mergeCell ref="A1:G1"/>
    <mergeCell ref="B3:D3"/>
    <mergeCell ref="E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8.7"/>
    <col collapsed="false" customWidth="true" hidden="false" outlineLevel="0" max="5" min="2" style="18" width="10.7"/>
    <col collapsed="false" customWidth="true" hidden="false" outlineLevel="0" max="8" min="6" style="18" width="11.7"/>
    <col collapsed="false" customWidth="true" hidden="false" outlineLevel="0" max="9" min="9" style="18" width="15.7"/>
    <col collapsed="false" customWidth="true" hidden="false" outlineLevel="0" max="11" min="10" style="18" width="9.7"/>
    <col collapsed="false" customWidth="true" hidden="false" outlineLevel="0" max="12" min="12" style="18" width="10.7"/>
    <col collapsed="false" customWidth="true" hidden="false" outlineLevel="0" max="14" min="13" style="18" width="9.7"/>
    <col collapsed="false" customWidth="false" hidden="false" outlineLevel="0" max="257" min="15" style="18" width="11.42"/>
  </cols>
  <sheetData>
    <row r="1" customFormat="false" ht="24.95" hidden="false" customHeight="true" outlineLevel="0" collapsed="false">
      <c r="A1" s="96" t="s">
        <v>6</v>
      </c>
      <c r="B1" s="96"/>
      <c r="C1" s="96"/>
      <c r="D1" s="96"/>
      <c r="E1" s="96"/>
      <c r="F1" s="96"/>
      <c r="G1" s="96"/>
      <c r="H1" s="96"/>
      <c r="I1" s="96"/>
      <c r="J1" s="96"/>
      <c r="K1" s="96"/>
      <c r="L1" s="96"/>
    </row>
    <row r="2" customFormat="false" ht="13.5" hidden="false" customHeight="true" outlineLevel="0" collapsed="false">
      <c r="A2" s="30"/>
      <c r="B2" s="97" t="s">
        <v>39</v>
      </c>
      <c r="C2" s="137" t="s">
        <v>59</v>
      </c>
      <c r="D2" s="137"/>
      <c r="E2" s="137"/>
      <c r="F2" s="100" t="s">
        <v>60</v>
      </c>
      <c r="G2" s="100" t="s">
        <v>61</v>
      </c>
      <c r="H2" s="100"/>
      <c r="I2" s="100" t="s">
        <v>62</v>
      </c>
      <c r="J2" s="97" t="s">
        <v>63</v>
      </c>
      <c r="K2" s="97"/>
      <c r="L2" s="97" t="s">
        <v>64</v>
      </c>
    </row>
    <row r="3" customFormat="false" ht="69.75" hidden="false" customHeight="true" outlineLevel="0" collapsed="false">
      <c r="A3" s="104" t="s">
        <v>65</v>
      </c>
      <c r="B3" s="97"/>
      <c r="C3" s="21" t="s">
        <v>66</v>
      </c>
      <c r="D3" s="138" t="s">
        <v>67</v>
      </c>
      <c r="E3" s="139" t="s">
        <v>68</v>
      </c>
      <c r="F3" s="140" t="s">
        <v>78</v>
      </c>
      <c r="G3" s="108" t="s">
        <v>70</v>
      </c>
      <c r="H3" s="109" t="s">
        <v>71</v>
      </c>
      <c r="I3" s="140" t="s">
        <v>72</v>
      </c>
      <c r="J3" s="141" t="s">
        <v>73</v>
      </c>
      <c r="K3" s="142" t="s">
        <v>74</v>
      </c>
      <c r="L3" s="97"/>
    </row>
    <row r="4" customFormat="false" ht="20.1" hidden="false" customHeight="true" outlineLevel="0" collapsed="false">
      <c r="A4" s="33" t="s">
        <v>51</v>
      </c>
      <c r="B4" s="112" t="s">
        <v>53</v>
      </c>
      <c r="C4" s="113" t="s">
        <v>53</v>
      </c>
      <c r="D4" s="113" t="s">
        <v>53</v>
      </c>
      <c r="E4" s="116" t="s">
        <v>53</v>
      </c>
      <c r="F4" s="112" t="s">
        <v>53</v>
      </c>
      <c r="G4" s="113" t="s">
        <v>53</v>
      </c>
      <c r="H4" s="116" t="s">
        <v>53</v>
      </c>
      <c r="I4" s="112" t="s">
        <v>53</v>
      </c>
      <c r="J4" s="113" t="s">
        <v>53</v>
      </c>
      <c r="K4" s="116" t="s">
        <v>53</v>
      </c>
      <c r="L4" s="116" t="s">
        <v>53</v>
      </c>
    </row>
    <row r="5" customFormat="false" ht="20.1" hidden="false" customHeight="true" outlineLevel="0" collapsed="false">
      <c r="A5" s="40" t="n">
        <v>2012</v>
      </c>
      <c r="B5" s="143" t="n">
        <f aca="false">CN2!B5/CN2!$B5</f>
        <v>1</v>
      </c>
      <c r="C5" s="143" t="n">
        <f aca="false">CN2!C5/CN2!$B5</f>
        <v>0.513672298942568</v>
      </c>
      <c r="D5" s="143" t="n">
        <f aca="false">CN2!D5/CN2!$B5</f>
        <v>0.105409122527779</v>
      </c>
      <c r="E5" s="143" t="n">
        <f aca="false">CN2!E5/CN2!$B5</f>
        <v>0.408263176414788</v>
      </c>
      <c r="F5" s="143" t="n">
        <f aca="false">CN2!F5/CN2!$B5</f>
        <v>0.0735470231608426</v>
      </c>
      <c r="G5" s="143" t="n">
        <f aca="false">CN2!G5/CN2!$B5</f>
        <v>0.0601070009157864</v>
      </c>
      <c r="H5" s="143" t="n">
        <f aca="false">CN2!H5/CN2!$B5</f>
        <v>0.0254939190363925</v>
      </c>
      <c r="I5" s="143" t="n">
        <f aca="false">CN2!I5/CN2!$B5</f>
        <v>0.166052892860161</v>
      </c>
      <c r="J5" s="143" t="n">
        <f aca="false">CN2!J5/CN2!$B5</f>
        <v>0.0127322395642905</v>
      </c>
      <c r="K5" s="143" t="n">
        <f aca="false">CN2!K5/CN2!$B5</f>
        <v>0.0054224999171718</v>
      </c>
      <c r="L5" s="143" t="n">
        <f aca="false">CN2!L5/CN2!$B5</f>
        <v>0.142972125602787</v>
      </c>
    </row>
    <row r="6" customFormat="false" ht="19.5" hidden="false" customHeight="true" outlineLevel="0" collapsed="false">
      <c r="A6" s="53" t="n">
        <f aca="false">A5-1</f>
        <v>2011</v>
      </c>
      <c r="B6" s="143" t="n">
        <f aca="false">CN2!B6/CN2!$B6</f>
        <v>1</v>
      </c>
      <c r="C6" s="143" t="n">
        <f aca="false">CN2!C6/CN2!$B6</f>
        <v>0.506075245066692</v>
      </c>
      <c r="D6" s="143" t="n">
        <f aca="false">CN2!D6/CN2!$B6</f>
        <v>0.0978120686519034</v>
      </c>
      <c r="E6" s="143" t="n">
        <f aca="false">CN2!E6/CN2!$B6</f>
        <v>0.408263176414788</v>
      </c>
      <c r="F6" s="143" t="n">
        <f aca="false">CN2!F6/CN2!$B6</f>
        <v>0.0735470231608426</v>
      </c>
      <c r="G6" s="143" t="n">
        <f aca="false">CN2!G6/CN2!$B6</f>
        <v>0.0601070009157864</v>
      </c>
      <c r="H6" s="143" t="n">
        <f aca="false">CN2!H6/CN2!$B6</f>
        <v>0.0254939190363925</v>
      </c>
      <c r="I6" s="143" t="n">
        <f aca="false">CN2!I6/CN2!$B6</f>
        <v>0.166052892860161</v>
      </c>
      <c r="J6" s="143" t="n">
        <f aca="false">CN2!J6/CN2!$B6</f>
        <v>0.0127322395642905</v>
      </c>
      <c r="K6" s="143" t="n">
        <f aca="false">CN2!K6/CN2!$B6</f>
        <v>0.0054224999171718</v>
      </c>
      <c r="L6" s="143" t="n">
        <f aca="false">CN2!L6/CN2!$B6</f>
        <v>0.150569179478663</v>
      </c>
    </row>
    <row r="7" customFormat="false" ht="19.5" hidden="false" customHeight="true" outlineLevel="0" collapsed="false">
      <c r="A7" s="53" t="n">
        <f aca="false">A6-1</f>
        <v>2010</v>
      </c>
      <c r="B7" s="143" t="n">
        <f aca="false">CN2!B7/CN2!$B7</f>
        <v>1</v>
      </c>
      <c r="C7" s="143" t="n">
        <f aca="false">CN2!C7/CN2!$B7</f>
        <v>0.506359441086442</v>
      </c>
      <c r="D7" s="143" t="n">
        <f aca="false">CN2!D7/CN2!$B7</f>
        <v>0.0932837321402412</v>
      </c>
      <c r="E7" s="143" t="n">
        <f aca="false">CN2!E7/CN2!$B7</f>
        <v>0.4130757089462</v>
      </c>
      <c r="F7" s="143" t="n">
        <f aca="false">CN2!F7/CN2!$B7</f>
        <v>0.0726303296794514</v>
      </c>
      <c r="G7" s="143" t="n">
        <f aca="false">CN2!G7/CN2!$B7</f>
        <v>0.060815531378448</v>
      </c>
      <c r="H7" s="143" t="n">
        <f aca="false">CN2!H7/CN2!$B7</f>
        <v>0.0257944367460553</v>
      </c>
      <c r="I7" s="143" t="n">
        <f aca="false">CN2!I7/CN2!$B7</f>
        <v>0.168010294347708</v>
      </c>
      <c r="J7" s="143" t="n">
        <f aca="false">CN2!J7/CN2!$B7</f>
        <v>0.0127322395642905</v>
      </c>
      <c r="K7" s="143" t="n">
        <f aca="false">CN2!K7/CN2!$B7</f>
        <v>0.0054224999171718</v>
      </c>
      <c r="L7" s="143" t="n">
        <f aca="false">CN2!L7/CN2!$B7</f>
        <v>0.148235227280434</v>
      </c>
    </row>
    <row r="8" customFormat="false" ht="19.5" hidden="false" customHeight="true" outlineLevel="0" collapsed="false">
      <c r="A8" s="53" t="n">
        <f aca="false">A7-1</f>
        <v>2009</v>
      </c>
      <c r="B8" s="143" t="n">
        <f aca="false">CN2!B8/CN2!$B8</f>
        <v>1</v>
      </c>
      <c r="C8" s="143" t="n">
        <f aca="false">CN2!C8/CN2!$B8</f>
        <v>0.502595129182396</v>
      </c>
      <c r="D8" s="143" t="n">
        <f aca="false">CN2!D8/CN2!$B8</f>
        <v>0.0865325005783021</v>
      </c>
      <c r="E8" s="143" t="n">
        <f aca="false">CN2!E8/CN2!$B8</f>
        <v>0.416062628604094</v>
      </c>
      <c r="F8" s="143" t="n">
        <f aca="false">CN2!F8/CN2!$B8</f>
        <v>0.0740334967112474</v>
      </c>
      <c r="G8" s="143" t="n">
        <f aca="false">CN2!G8/CN2!$B8</f>
        <v>0.0610993189962856</v>
      </c>
      <c r="H8" s="143" t="n">
        <f aca="false">CN2!H8/CN2!$B8</f>
        <v>0.025927917518981</v>
      </c>
      <c r="I8" s="143" t="n">
        <f aca="false">CN2!I8/CN2!$B8</f>
        <v>0.168919319892502</v>
      </c>
      <c r="J8" s="143" t="n">
        <f aca="false">CN2!J8/CN2!$B8</f>
        <v>0.00939574393872784</v>
      </c>
      <c r="K8" s="143" t="n">
        <f aca="false">CN2!K8/CN2!$B8</f>
        <v>0.00547963952703971</v>
      </c>
      <c r="L8" s="143" t="n">
        <f aca="false">CN2!L8/CN2!$B8</f>
        <v>0.15254943423282</v>
      </c>
    </row>
    <row r="9" customFormat="false" ht="20.1" hidden="false" customHeight="true" outlineLevel="0" collapsed="false">
      <c r="A9" s="53" t="n">
        <f aca="false">A8-1</f>
        <v>2008</v>
      </c>
      <c r="B9" s="143" t="n">
        <f aca="false">CN2!B9/CN2!$B9</f>
        <v>1</v>
      </c>
      <c r="C9" s="143" t="n">
        <f aca="false">CN2!C9/CN2!$B9</f>
        <v>0.506550515408247</v>
      </c>
      <c r="D9" s="143" t="n">
        <f aca="false">CN2!D9/CN2!$B9</f>
        <v>0.0990134988712789</v>
      </c>
      <c r="E9" s="143" t="n">
        <f aca="false">CN2!E9/CN2!$B9</f>
        <v>0.407537016536968</v>
      </c>
      <c r="F9" s="143" t="n">
        <f aca="false">CN2!F9/CN2!$B9</f>
        <v>0.0755564894717256</v>
      </c>
      <c r="G9" s="143" t="n">
        <f aca="false">CN2!G9/CN2!$B9</f>
        <v>0.0631669814720684</v>
      </c>
      <c r="H9" s="143" t="n">
        <f aca="false">CN2!H9/CN2!$B9</f>
        <v>0.0250120619969032</v>
      </c>
      <c r="I9" s="143" t="n">
        <f aca="false">CN2!I9/CN2!$B9</f>
        <v>0.158691857359696</v>
      </c>
      <c r="J9" s="143" t="n">
        <f aca="false">CN2!J9/CN2!$B9</f>
        <v>0.0122762367508796</v>
      </c>
      <c r="K9" s="143" t="n">
        <f aca="false">CN2!K9/CN2!$B9</f>
        <v>0.00527675679609884</v>
      </c>
      <c r="L9" s="143" t="n">
        <f aca="false">CN2!L9/CN2!$B9</f>
        <v>0.153469100744381</v>
      </c>
    </row>
    <row r="10" customFormat="false" ht="20.1" hidden="false" customHeight="true" outlineLevel="0" collapsed="false">
      <c r="A10" s="53" t="n">
        <f aca="false">A9-1</f>
        <v>2007</v>
      </c>
      <c r="B10" s="143" t="n">
        <f aca="false">CN2!B10/CN2!$B10</f>
        <v>1</v>
      </c>
      <c r="C10" s="143" t="n">
        <f aca="false">CN2!C10/CN2!$B10</f>
        <v>0.508119271989833</v>
      </c>
      <c r="D10" s="143" t="n">
        <f aca="false">CN2!D10/CN2!$B10</f>
        <v>0.10596349664906</v>
      </c>
      <c r="E10" s="143" t="n">
        <f aca="false">CN2!E10/CN2!$B10</f>
        <v>0.402155775340773</v>
      </c>
      <c r="F10" s="143" t="n">
        <f aca="false">CN2!F10/CN2!$B10</f>
        <v>0.074276454934568</v>
      </c>
      <c r="G10" s="143" t="n">
        <f aca="false">CN2!G10/CN2!$B10</f>
        <v>0.0639726929997318</v>
      </c>
      <c r="H10" s="143" t="n">
        <f aca="false">CN2!H10/CN2!$B10</f>
        <v>0.0242337770587939</v>
      </c>
      <c r="I10" s="143" t="n">
        <f aca="false">CN2!I10/CN2!$B10</f>
        <v>0.157794122625639</v>
      </c>
      <c r="J10" s="143" t="n">
        <f aca="false">CN2!J10/CN2!$B10</f>
        <v>0.012153361768987</v>
      </c>
      <c r="K10" s="143" t="n">
        <f aca="false">CN2!K10/CN2!$B10</f>
        <v>0.0049167122811365</v>
      </c>
      <c r="L10" s="143" t="n">
        <f aca="false">CN2!L10/CN2!$B10</f>
        <v>0.154533606341312</v>
      </c>
    </row>
    <row r="11" customFormat="false" ht="20.1" hidden="false" customHeight="true" outlineLevel="0" collapsed="false">
      <c r="A11" s="53" t="n">
        <f aca="false">A10-1</f>
        <v>2006</v>
      </c>
      <c r="B11" s="143" t="n">
        <f aca="false">CN2!B11/CN2!$B11</f>
        <v>1</v>
      </c>
      <c r="C11" s="143" t="n">
        <f aca="false">CN2!C11/CN2!$B11</f>
        <v>0.505128721337735</v>
      </c>
      <c r="D11" s="143" t="n">
        <f aca="false">CN2!D11/CN2!$B11</f>
        <v>0.100789116827394</v>
      </c>
      <c r="E11" s="143" t="n">
        <f aca="false">CN2!E11/CN2!$B11</f>
        <v>0.404339604510341</v>
      </c>
      <c r="F11" s="143" t="n">
        <f aca="false">CN2!F11/CN2!$B11</f>
        <v>0.0726480911498095</v>
      </c>
      <c r="G11" s="143" t="n">
        <f aca="false">CN2!G11/CN2!$B11</f>
        <v>0.0644562658167639</v>
      </c>
      <c r="H11" s="143" t="n">
        <f aca="false">CN2!H11/CN2!$B11</f>
        <v>0.0244952807282899</v>
      </c>
      <c r="I11" s="143" t="n">
        <f aca="false">CN2!I11/CN2!$B11</f>
        <v>0.159810824394913</v>
      </c>
      <c r="J11" s="143" t="n">
        <f aca="false">CN2!J11/CN2!$B11</f>
        <v>0.0120462121049221</v>
      </c>
      <c r="K11" s="143" t="n">
        <f aca="false">CN2!K11/CN2!$B11</f>
        <v>0.00503570648057069</v>
      </c>
      <c r="L11" s="143" t="n">
        <f aca="false">CN2!L11/CN2!$B11</f>
        <v>0.156378897986997</v>
      </c>
    </row>
    <row r="12" customFormat="false" ht="20.1" hidden="false" customHeight="true" outlineLevel="0" collapsed="false">
      <c r="A12" s="53" t="n">
        <f aca="false">A11-1</f>
        <v>2005</v>
      </c>
      <c r="B12" s="143" t="n">
        <f aca="false">CN2!B12/CN2!$B12</f>
        <v>1</v>
      </c>
      <c r="C12" s="143" t="n">
        <f aca="false">CN2!C12/CN2!$B12</f>
        <v>0.50480968359793</v>
      </c>
      <c r="D12" s="143" t="n">
        <f aca="false">CN2!D12/CN2!$B12</f>
        <v>0.100962422917862</v>
      </c>
      <c r="E12" s="143" t="n">
        <f aca="false">CN2!E12/CN2!$B12</f>
        <v>0.403847260680068</v>
      </c>
      <c r="F12" s="143" t="n">
        <f aca="false">CN2!F12/CN2!$B12</f>
        <v>0.0722263768083948</v>
      </c>
      <c r="G12" s="143" t="n">
        <f aca="false">CN2!G12/CN2!$B12</f>
        <v>0.0650350838048143</v>
      </c>
      <c r="H12" s="143" t="n">
        <f aca="false">CN2!H12/CN2!$B12</f>
        <v>0.0251250843619712</v>
      </c>
      <c r="I12" s="143" t="n">
        <f aca="false">CN2!I12/CN2!$B12</f>
        <v>0.162708355672173</v>
      </c>
      <c r="J12" s="143" t="n">
        <f aca="false">CN2!J12/CN2!$B12</f>
        <v>0.0073757592577408</v>
      </c>
      <c r="K12" s="143" t="n">
        <f aca="false">CN2!K12/CN2!$B12</f>
        <v>0.00509588355630123</v>
      </c>
      <c r="L12" s="143" t="n">
        <f aca="false">CN2!L12/CN2!$B12</f>
        <v>0.157623772940674</v>
      </c>
    </row>
    <row r="13" customFormat="false" ht="20.1" hidden="false" customHeight="true" outlineLevel="0" collapsed="false">
      <c r="A13" s="53" t="n">
        <f aca="false">A12-1</f>
        <v>2004</v>
      </c>
      <c r="B13" s="143" t="n">
        <f aca="false">CN2!B13/CN2!$B13</f>
        <v>1</v>
      </c>
      <c r="C13" s="143" t="n">
        <f aca="false">CN2!C13/CN2!$B13</f>
        <v>0.507487601469719</v>
      </c>
      <c r="D13" s="143" t="n">
        <f aca="false">CN2!D13/CN2!$B13</f>
        <v>0.104229278145017</v>
      </c>
      <c r="E13" s="143" t="n">
        <f aca="false">CN2!E13/CN2!$B13</f>
        <v>0.403258323324702</v>
      </c>
      <c r="F13" s="143" t="n">
        <f aca="false">CN2!F13/CN2!$B13</f>
        <v>0.0713124579649438</v>
      </c>
      <c r="G13" s="143" t="n">
        <f aca="false">CN2!G13/CN2!$B13</f>
        <v>0.0669906251297747</v>
      </c>
      <c r="H13" s="143" t="n">
        <f aca="false">CN2!H13/CN2!$B13</f>
        <v>0.0254940335876763</v>
      </c>
      <c r="I13" s="143" t="n">
        <f aca="false">CN2!I13/CN2!$B13</f>
        <v>0.163711060527549</v>
      </c>
      <c r="J13" s="143" t="n">
        <f aca="false">CN2!J13/CN2!$B13</f>
        <v>0.00459875363138903</v>
      </c>
      <c r="K13" s="143" t="n">
        <f aca="false">CN2!K13/CN2!$B13</f>
        <v>0.00550977599964759</v>
      </c>
      <c r="L13" s="143" t="n">
        <f aca="false">CN2!L13/CN2!$B13</f>
        <v>0.154895691689301</v>
      </c>
    </row>
    <row r="14" customFormat="false" ht="20.1" hidden="false" customHeight="true" outlineLevel="0" collapsed="false">
      <c r="A14" s="53" t="n">
        <f aca="false">A13-1</f>
        <v>2003</v>
      </c>
      <c r="B14" s="143" t="n">
        <f aca="false">CN2!B14/CN2!$B14</f>
        <v>1</v>
      </c>
      <c r="C14" s="143" t="n">
        <f aca="false">CN2!C14/CN2!$B14</f>
        <v>0.51021050769377</v>
      </c>
      <c r="D14" s="143" t="n">
        <f aca="false">CN2!D14/CN2!$B14</f>
        <v>0.104869274077892</v>
      </c>
      <c r="E14" s="143" t="n">
        <f aca="false">CN2!E14/CN2!$B14</f>
        <v>0.405341233615878</v>
      </c>
      <c r="F14" s="143" t="n">
        <f aca="false">CN2!F14/CN2!$B14</f>
        <v>0.0710702293874991</v>
      </c>
      <c r="G14" s="143" t="n">
        <f aca="false">CN2!G14/CN2!$B14</f>
        <v>0.0686926553499367</v>
      </c>
      <c r="H14" s="143" t="n">
        <f aca="false">CN2!H14/CN2!$B14</f>
        <v>0.0257672323607837</v>
      </c>
      <c r="I14" s="143" t="n">
        <f aca="false">CN2!I14/CN2!$B14</f>
        <v>0.166592782461145</v>
      </c>
      <c r="J14" s="143" t="n">
        <f aca="false">CN2!J14/CN2!$B14</f>
        <v>0.0022396631819947</v>
      </c>
      <c r="K14" s="143" t="n">
        <f aca="false">CN2!K14/CN2!$B14</f>
        <v>0.00544894532580656</v>
      </c>
      <c r="L14" s="143" t="n">
        <f aca="false">CN2!L14/CN2!$B14</f>
        <v>0.149977984239064</v>
      </c>
    </row>
    <row r="15" customFormat="false" ht="20.1" hidden="false" customHeight="true" outlineLevel="0" collapsed="false">
      <c r="A15" s="53" t="n">
        <f aca="false">A14-1</f>
        <v>2002</v>
      </c>
      <c r="B15" s="143" t="n">
        <f aca="false">CN2!B15/CN2!$B15</f>
        <v>1</v>
      </c>
      <c r="C15" s="143" t="n">
        <f aca="false">CN2!C15/CN2!$B15</f>
        <v>0.507397322651419</v>
      </c>
      <c r="D15" s="143" t="n">
        <f aca="false">CN2!D15/CN2!$B15</f>
        <v>0.101531914069071</v>
      </c>
      <c r="E15" s="143" t="n">
        <f aca="false">CN2!E15/CN2!$B15</f>
        <v>0.405865408582347</v>
      </c>
      <c r="F15" s="143" t="n">
        <f aca="false">CN2!F15/CN2!$B15</f>
        <v>0.07131961454213</v>
      </c>
      <c r="G15" s="143" t="n">
        <f aca="false">CN2!G15/CN2!$B15</f>
        <v>0.0713360848423035</v>
      </c>
      <c r="H15" s="143" t="n">
        <f aca="false">CN2!H15/CN2!$B15</f>
        <v>0.0260694612156726</v>
      </c>
      <c r="I15" s="143" t="n">
        <f aca="false">CN2!I15/CN2!$B15</f>
        <v>0.166873059198252</v>
      </c>
      <c r="J15" s="143" t="n">
        <f aca="false">CN2!J15/CN2!$B15</f>
        <v>-0.000469007210820719</v>
      </c>
      <c r="K15" s="143" t="n">
        <f aca="false">CN2!K15/CN2!$B15</f>
        <v>0.00589818770916327</v>
      </c>
      <c r="L15" s="143" t="n">
        <f aca="false">CN2!L15/CN2!$B15</f>
        <v>0.151575277051881</v>
      </c>
    </row>
    <row r="16" customFormat="false" ht="20.1" hidden="false" customHeight="true" outlineLevel="0" collapsed="false">
      <c r="A16" s="53" t="n">
        <f aca="false">A15-1</f>
        <v>2001</v>
      </c>
      <c r="B16" s="143" t="n">
        <f aca="false">CN2!B16/CN2!$B16</f>
        <v>1</v>
      </c>
      <c r="C16" s="143" t="n">
        <f aca="false">CN2!C16/CN2!$B16</f>
        <v>0.502000633887886</v>
      </c>
      <c r="D16" s="143" t="n">
        <f aca="false">CN2!D16/CN2!$B16</f>
        <v>0.104823602755618</v>
      </c>
      <c r="E16" s="143" t="n">
        <f aca="false">CN2!E16/CN2!$B16</f>
        <v>0.397177031132267</v>
      </c>
      <c r="F16" s="143" t="n">
        <f aca="false">CN2!F16/CN2!$B16</f>
        <v>0.0712653687911878</v>
      </c>
      <c r="G16" s="143" t="n">
        <f aca="false">CN2!G16/CN2!$B16</f>
        <v>0.0717324126012127</v>
      </c>
      <c r="H16" s="143" t="n">
        <f aca="false">CN2!H16/CN2!$B16</f>
        <v>0.0260068950257741</v>
      </c>
      <c r="I16" s="143" t="n">
        <f aca="false">CN2!I16/CN2!$B16</f>
        <v>0.162483405293562</v>
      </c>
      <c r="J16" s="143" t="n">
        <f aca="false">CN2!J16/CN2!$B16</f>
        <v>0.0109554962863738</v>
      </c>
      <c r="K16" s="143" t="n">
        <f aca="false">CN2!K16/CN2!$B16</f>
        <v>0.00558837951944122</v>
      </c>
      <c r="L16" s="143" t="n">
        <f aca="false">CN2!L16/CN2!$B16</f>
        <v>0.149967408594563</v>
      </c>
    </row>
    <row r="17" customFormat="false" ht="20.1" hidden="false" customHeight="true" outlineLevel="0" collapsed="false">
      <c r="A17" s="53" t="n">
        <f aca="false">A16-1</f>
        <v>2000</v>
      </c>
      <c r="B17" s="143" t="n">
        <f aca="false">CN2!B17/CN2!$B17</f>
        <v>1</v>
      </c>
      <c r="C17" s="143" t="n">
        <f aca="false">CN2!C17/CN2!$B17</f>
        <v>0.500887229007971</v>
      </c>
      <c r="D17" s="143" t="n">
        <f aca="false">CN2!D17/CN2!$B17</f>
        <v>0.109196160771559</v>
      </c>
      <c r="E17" s="143" t="n">
        <f aca="false">CN2!E17/CN2!$B17</f>
        <v>0.391691068236412</v>
      </c>
      <c r="F17" s="143" t="n">
        <f aca="false">CN2!F17/CN2!$B17</f>
        <v>0.0699916467880128</v>
      </c>
      <c r="G17" s="143" t="n">
        <f aca="false">CN2!G17/CN2!$B17</f>
        <v>0.0686012756170067</v>
      </c>
      <c r="H17" s="143" t="n">
        <f aca="false">CN2!H17/CN2!$B17</f>
        <v>0.0264359278161186</v>
      </c>
      <c r="I17" s="143" t="n">
        <f aca="false">CN2!I17/CN2!$B17</f>
        <v>0.161702418331456</v>
      </c>
      <c r="J17" s="143" t="n">
        <f aca="false">CN2!J17/CN2!$B17</f>
        <v>0.0127796871668733</v>
      </c>
      <c r="K17" s="143" t="n">
        <f aca="false">CN2!K17/CN2!$B17</f>
        <v>0.00517221479405054</v>
      </c>
      <c r="L17" s="143" t="n">
        <f aca="false">CN2!L17/CN2!$B17</f>
        <v>0.154429600478511</v>
      </c>
      <c r="M17" s="131"/>
      <c r="N17" s="81"/>
    </row>
    <row r="18" customFormat="false" ht="20.1" hidden="false" customHeight="true" outlineLevel="0" collapsed="false">
      <c r="A18" s="53" t="n">
        <f aca="false">A17-1</f>
        <v>1999</v>
      </c>
      <c r="B18" s="143" t="n">
        <f aca="false">CN2!B18/CN2!$B18</f>
        <v>1</v>
      </c>
      <c r="C18" s="143" t="n">
        <f aca="false">CN2!C18/CN2!$B18</f>
        <v>0.494537322882257</v>
      </c>
      <c r="D18" s="143" t="n">
        <f aca="false">CN2!D18/CN2!$B18</f>
        <v>0.106792698333877</v>
      </c>
      <c r="E18" s="143" t="n">
        <f aca="false">CN2!E18/CN2!$B18</f>
        <v>0.38774462454838</v>
      </c>
      <c r="F18" s="143" t="n">
        <f aca="false">CN2!F18/CN2!$B18</f>
        <v>0.0683720873530952</v>
      </c>
      <c r="G18" s="143" t="n">
        <f aca="false">CN2!G18/CN2!$B18</f>
        <v>0.0697705073382793</v>
      </c>
      <c r="H18" s="143" t="n">
        <f aca="false">CN2!H18/CN2!$B18</f>
        <v>0.0264827420299302</v>
      </c>
      <c r="I18" s="143" t="n">
        <f aca="false">CN2!I18/CN2!$B18</f>
        <v>0.163300923293983</v>
      </c>
      <c r="J18" s="143" t="n">
        <f aca="false">CN2!J18/CN2!$B18</f>
        <v>0.013459587144835</v>
      </c>
      <c r="K18" s="143" t="n">
        <f aca="false">CN2!K18/CN2!$B18</f>
        <v>0.00512023627483529</v>
      </c>
      <c r="L18" s="143" t="n">
        <f aca="false">CN2!L18/CN2!$B18</f>
        <v>0.158956593682785</v>
      </c>
      <c r="M18" s="131"/>
      <c r="N18" s="81"/>
    </row>
    <row r="19" customFormat="false" ht="20.1" hidden="false" customHeight="true" outlineLevel="0" collapsed="false">
      <c r="A19" s="53" t="n">
        <f aca="false">A18-1</f>
        <v>1998</v>
      </c>
      <c r="B19" s="143" t="n">
        <f aca="false">CN2!B19/CN2!$B19</f>
        <v>1</v>
      </c>
      <c r="C19" s="143" t="n">
        <f aca="false">CN2!C19/CN2!$B19</f>
        <v>0.498107970441488</v>
      </c>
      <c r="D19" s="143" t="n">
        <f aca="false">CN2!D19/CN2!$B19</f>
        <v>0.112684920802409</v>
      </c>
      <c r="E19" s="143" t="n">
        <f aca="false">CN2!E19/CN2!$B19</f>
        <v>0.385423049639079</v>
      </c>
      <c r="F19" s="143" t="n">
        <f aca="false">CN2!F19/CN2!$B19</f>
        <v>0.0702369613618816</v>
      </c>
      <c r="G19" s="143" t="n">
        <f aca="false">CN2!G19/CN2!$B19</f>
        <v>0.0697733954743507</v>
      </c>
      <c r="H19" s="143" t="n">
        <f aca="false">CN2!H19/CN2!$B19</f>
        <v>0.0267422495353408</v>
      </c>
      <c r="I19" s="143" t="n">
        <f aca="false">CN2!I19/CN2!$B19</f>
        <v>0.163381803665913</v>
      </c>
      <c r="J19" s="143" t="n">
        <f aca="false">CN2!J19/CN2!$B19</f>
        <v>0.00659371114597292</v>
      </c>
      <c r="K19" s="143" t="n">
        <f aca="false">CN2!K19/CN2!$B19</f>
        <v>0.00434275195207717</v>
      </c>
      <c r="L19" s="143" t="n">
        <f aca="false">CN2!L19/CN2!$B19</f>
        <v>0.160821156422976</v>
      </c>
      <c r="M19" s="131"/>
      <c r="N19" s="81"/>
    </row>
    <row r="20" customFormat="false" ht="20.1" hidden="false" customHeight="true" outlineLevel="0" collapsed="false">
      <c r="A20" s="53" t="n">
        <f aca="false">A19-1</f>
        <v>1997</v>
      </c>
      <c r="B20" s="143" t="n">
        <f aca="false">CN2!B20/CN2!$B20</f>
        <v>1</v>
      </c>
      <c r="C20" s="143" t="n">
        <f aca="false">CN2!C20/CN2!$B20</f>
        <v>0.492258178309158</v>
      </c>
      <c r="D20" s="143" t="n">
        <f aca="false">CN2!D20/CN2!$B20</f>
        <v>0.10418240609095</v>
      </c>
      <c r="E20" s="143" t="n">
        <f aca="false">CN2!E20/CN2!$B20</f>
        <v>0.388075772218209</v>
      </c>
      <c r="F20" s="143" t="n">
        <f aca="false">CN2!F20/CN2!$B20</f>
        <v>0.071689585753887</v>
      </c>
      <c r="G20" s="143" t="n">
        <f aca="false">CN2!G20/CN2!$B20</f>
        <v>0.0698887603844694</v>
      </c>
      <c r="H20" s="143" t="n">
        <f aca="false">CN2!H20/CN2!$B20</f>
        <v>0.0273609669024041</v>
      </c>
      <c r="I20" s="143" t="n">
        <f aca="false">CN2!I20/CN2!$B20</f>
        <v>0.165601423318856</v>
      </c>
      <c r="J20" s="143" t="n">
        <f aca="false">CN2!J20/CN2!$B20</f>
        <v>0.00469033734052307</v>
      </c>
      <c r="K20" s="143" t="n">
        <f aca="false">CN2!K20/CN2!$B20</f>
        <v>0.00550858767843525</v>
      </c>
      <c r="L20" s="143" t="n">
        <f aca="false">CN2!L20/CN2!$B20</f>
        <v>0.163002160312267</v>
      </c>
      <c r="M20" s="131"/>
      <c r="N20" s="81"/>
    </row>
    <row r="21" customFormat="false" ht="20.1" hidden="false" customHeight="true" outlineLevel="0" collapsed="false">
      <c r="A21" s="53" t="n">
        <f aca="false">A20-1</f>
        <v>1996</v>
      </c>
      <c r="B21" s="143" t="n">
        <f aca="false">CN2!B21/CN2!$B21</f>
        <v>1</v>
      </c>
      <c r="C21" s="143" t="n">
        <f aca="false">CN2!C21/CN2!$B21</f>
        <v>0.491681691088561</v>
      </c>
      <c r="D21" s="143" t="n">
        <f aca="false">CN2!D21/CN2!$B21</f>
        <v>0.100465346039</v>
      </c>
      <c r="E21" s="143" t="n">
        <f aca="false">CN2!E21/CN2!$B21</f>
        <v>0.39121634504956</v>
      </c>
      <c r="F21" s="143" t="n">
        <f aca="false">CN2!F21/CN2!$B21</f>
        <v>0.070609378036786</v>
      </c>
      <c r="G21" s="143" t="n">
        <f aca="false">CN2!G21/CN2!$B21</f>
        <v>0.0740613570641899</v>
      </c>
      <c r="H21" s="143" t="n">
        <f aca="false">CN2!H21/CN2!$B21</f>
        <v>0.028303673443546</v>
      </c>
      <c r="I21" s="143" t="n">
        <f aca="false">CN2!I21/CN2!$B21</f>
        <v>0.167595800474696</v>
      </c>
      <c r="J21" s="143" t="n">
        <f aca="false">CN2!J21/CN2!$B21</f>
        <v>0.000353739553456272</v>
      </c>
      <c r="K21" s="143" t="n">
        <f aca="false">CN2!K21/CN2!$B21</f>
        <v>0.00559845296920368</v>
      </c>
      <c r="L21" s="143" t="n">
        <f aca="false">CN2!L21/CN2!$B21</f>
        <v>0.161795907369562</v>
      </c>
      <c r="M21" s="81"/>
      <c r="N21" s="81"/>
    </row>
    <row r="22" customFormat="false" ht="20.1" hidden="false" customHeight="true" outlineLevel="0" collapsed="false">
      <c r="B22" s="94"/>
      <c r="C22" s="94"/>
      <c r="D22" s="94"/>
      <c r="E22" s="94"/>
      <c r="F22" s="94"/>
      <c r="G22" s="94"/>
      <c r="H22" s="94"/>
      <c r="I22" s="94"/>
      <c r="J22" s="94"/>
      <c r="K22" s="94"/>
      <c r="L22" s="94"/>
      <c r="M22" s="81"/>
      <c r="N22" s="81"/>
    </row>
    <row r="23" customFormat="false" ht="20.1" hidden="false" customHeight="true" outlineLevel="0" collapsed="false">
      <c r="A23" s="144" t="s">
        <v>79</v>
      </c>
      <c r="B23" s="145"/>
      <c r="C23" s="145"/>
      <c r="D23" s="145"/>
      <c r="E23" s="145"/>
      <c r="F23" s="145"/>
      <c r="G23" s="145"/>
      <c r="H23" s="145"/>
      <c r="I23" s="145"/>
      <c r="J23" s="145"/>
      <c r="K23" s="145"/>
      <c r="L23" s="146"/>
      <c r="M23" s="81"/>
      <c r="N23" s="81"/>
    </row>
    <row r="24" customFormat="false" ht="20.1" hidden="false" customHeight="true" outlineLevel="0" collapsed="false">
      <c r="B24" s="94"/>
      <c r="C24" s="94"/>
      <c r="D24" s="94"/>
      <c r="E24" s="94"/>
      <c r="F24" s="94"/>
      <c r="G24" s="94"/>
      <c r="H24" s="94"/>
      <c r="I24" s="94"/>
      <c r="J24" s="94"/>
      <c r="K24" s="94"/>
      <c r="L24" s="94"/>
      <c r="M24" s="81"/>
      <c r="N24" s="81"/>
    </row>
    <row r="25" customFormat="false" ht="12.75" hidden="false" customHeight="false" outlineLevel="0" collapsed="false">
      <c r="B25" s="94"/>
      <c r="C25" s="94"/>
      <c r="D25" s="94"/>
      <c r="E25" s="94"/>
      <c r="F25" s="94"/>
      <c r="G25" s="94"/>
      <c r="H25" s="94"/>
      <c r="I25" s="94"/>
      <c r="J25" s="94"/>
      <c r="K25" s="94"/>
      <c r="L25" s="94"/>
      <c r="M25" s="94"/>
      <c r="N25" s="94"/>
    </row>
    <row r="26" customFormat="false" ht="12.75" hidden="false" customHeight="false" outlineLevel="0" collapsed="false">
      <c r="M26" s="94"/>
      <c r="N26" s="94"/>
    </row>
    <row r="27" customFormat="false" ht="12.75" hidden="false" customHeight="false" outlineLevel="0" collapsed="false">
      <c r="M27" s="94"/>
      <c r="N27" s="94"/>
    </row>
    <row r="28" customFormat="false" ht="12.75" hidden="false" customHeight="false" outlineLevel="0" collapsed="false">
      <c r="M28" s="94"/>
      <c r="N28" s="94"/>
    </row>
    <row r="29" customFormat="false" ht="12.75" hidden="false" customHeight="false" outlineLevel="0" collapsed="false">
      <c r="B29" s="94"/>
      <c r="C29" s="94"/>
      <c r="D29" s="94"/>
      <c r="E29" s="94"/>
      <c r="F29" s="94"/>
      <c r="G29" s="94"/>
      <c r="H29" s="94"/>
      <c r="I29" s="94"/>
      <c r="J29" s="94"/>
      <c r="K29" s="94"/>
      <c r="L29" s="94"/>
      <c r="M29" s="94"/>
      <c r="N29" s="94"/>
    </row>
    <row r="30" customFormat="false" ht="12.75" hidden="false" customHeight="false" outlineLevel="0" collapsed="false">
      <c r="B30" s="94"/>
      <c r="C30" s="94"/>
      <c r="D30" s="94"/>
      <c r="E30" s="94"/>
      <c r="F30" s="94"/>
      <c r="G30" s="94"/>
      <c r="H30" s="94"/>
      <c r="I30" s="94"/>
      <c r="J30" s="94"/>
      <c r="K30" s="94"/>
      <c r="L30" s="94"/>
      <c r="M30" s="94"/>
      <c r="N30" s="94"/>
    </row>
    <row r="31" customFormat="false" ht="12.75" hidden="false" customHeight="false" outlineLevel="0" collapsed="false">
      <c r="B31" s="94"/>
      <c r="C31" s="94"/>
      <c r="D31" s="94"/>
      <c r="E31" s="94"/>
      <c r="F31" s="94"/>
      <c r="G31" s="94"/>
      <c r="H31" s="94"/>
      <c r="I31" s="94"/>
      <c r="J31" s="94"/>
      <c r="K31" s="94"/>
      <c r="L31" s="94"/>
      <c r="M31" s="94"/>
      <c r="N31" s="94"/>
    </row>
    <row r="32" customFormat="false" ht="12.75" hidden="false" customHeight="false" outlineLevel="0" collapsed="false">
      <c r="B32" s="94"/>
      <c r="C32" s="94"/>
      <c r="D32" s="94"/>
      <c r="E32" s="94"/>
      <c r="F32" s="94"/>
      <c r="G32" s="94"/>
      <c r="H32" s="94"/>
      <c r="I32" s="94"/>
      <c r="J32" s="94"/>
      <c r="K32" s="94"/>
      <c r="L32" s="94"/>
      <c r="M32" s="94"/>
      <c r="N32" s="94"/>
    </row>
    <row r="33" customFormat="false" ht="12.75" hidden="false" customHeight="false" outlineLevel="0" collapsed="false">
      <c r="B33" s="94"/>
      <c r="C33" s="94"/>
      <c r="D33" s="94"/>
      <c r="E33" s="94"/>
      <c r="F33" s="94"/>
      <c r="G33" s="94"/>
      <c r="H33" s="94"/>
      <c r="I33" s="94"/>
      <c r="J33" s="94"/>
      <c r="K33" s="94"/>
      <c r="L33" s="94"/>
      <c r="M33" s="94"/>
      <c r="N33" s="94"/>
    </row>
    <row r="34" customFormat="false" ht="12.75" hidden="false" customHeight="false" outlineLevel="0" collapsed="false">
      <c r="B34" s="94"/>
      <c r="C34" s="94"/>
      <c r="D34" s="94"/>
      <c r="E34" s="94"/>
      <c r="F34" s="94"/>
      <c r="G34" s="94"/>
      <c r="H34" s="94"/>
      <c r="I34" s="94"/>
      <c r="J34" s="94"/>
      <c r="K34" s="94"/>
      <c r="L34" s="94"/>
      <c r="M34" s="94"/>
      <c r="N34" s="94"/>
    </row>
    <row r="35" customFormat="false" ht="12.75" hidden="false" customHeight="false" outlineLevel="0" collapsed="false">
      <c r="B35" s="94"/>
      <c r="C35" s="94"/>
      <c r="D35" s="94"/>
      <c r="E35" s="94"/>
      <c r="F35" s="94"/>
      <c r="G35" s="94"/>
      <c r="H35" s="94"/>
      <c r="I35" s="94"/>
      <c r="J35" s="94"/>
      <c r="K35" s="94"/>
      <c r="L35" s="94"/>
      <c r="M35" s="94"/>
      <c r="N35" s="94"/>
    </row>
    <row r="36" customFormat="false" ht="12.75" hidden="false" customHeight="false" outlineLevel="0" collapsed="false">
      <c r="B36" s="94"/>
      <c r="C36" s="94"/>
      <c r="D36" s="94"/>
      <c r="E36" s="94"/>
      <c r="F36" s="94"/>
      <c r="G36" s="94"/>
      <c r="H36" s="94"/>
      <c r="I36" s="94"/>
      <c r="J36" s="94"/>
      <c r="K36" s="94"/>
      <c r="L36" s="94"/>
      <c r="M36" s="94"/>
      <c r="N36" s="94"/>
    </row>
    <row r="37" customFormat="false" ht="12.75" hidden="false" customHeight="false" outlineLevel="0" collapsed="false">
      <c r="B37" s="94"/>
      <c r="C37" s="94"/>
      <c r="D37" s="94"/>
      <c r="E37" s="94"/>
      <c r="F37" s="94"/>
      <c r="G37" s="94"/>
      <c r="H37" s="94"/>
      <c r="I37" s="94"/>
      <c r="J37" s="94"/>
      <c r="K37" s="94"/>
      <c r="L37" s="94"/>
      <c r="M37" s="94"/>
      <c r="N37" s="94"/>
    </row>
    <row r="38" customFormat="false" ht="12.75" hidden="false" customHeight="false" outlineLevel="0" collapsed="false">
      <c r="B38" s="94"/>
      <c r="C38" s="94"/>
      <c r="D38" s="94"/>
      <c r="E38" s="94"/>
      <c r="F38" s="94"/>
      <c r="G38" s="94"/>
      <c r="H38" s="94"/>
      <c r="I38" s="94"/>
      <c r="J38" s="94"/>
      <c r="K38" s="94"/>
      <c r="L38" s="94"/>
      <c r="M38" s="94"/>
      <c r="N38" s="94"/>
    </row>
    <row r="39" customFormat="false" ht="12.75" hidden="false" customHeight="false" outlineLevel="0" collapsed="false">
      <c r="B39" s="94"/>
      <c r="C39" s="94"/>
      <c r="D39" s="94"/>
      <c r="E39" s="94"/>
      <c r="F39" s="94"/>
      <c r="G39" s="94"/>
      <c r="H39" s="94"/>
      <c r="I39" s="94"/>
      <c r="J39" s="94"/>
      <c r="K39" s="94"/>
      <c r="L39" s="94"/>
      <c r="M39" s="94"/>
      <c r="N39" s="94"/>
    </row>
    <row r="40" customFormat="false" ht="12.75" hidden="false" customHeight="false" outlineLevel="0" collapsed="false">
      <c r="B40" s="94"/>
      <c r="C40" s="94"/>
      <c r="D40" s="94"/>
      <c r="E40" s="94"/>
      <c r="F40" s="94"/>
      <c r="G40" s="94"/>
      <c r="H40" s="94"/>
      <c r="I40" s="94"/>
      <c r="J40" s="94"/>
      <c r="K40" s="94"/>
      <c r="L40" s="94"/>
      <c r="M40" s="94"/>
      <c r="N40" s="94"/>
    </row>
    <row r="41" customFormat="false" ht="12.75" hidden="false" customHeight="false" outlineLevel="0" collapsed="false">
      <c r="B41" s="94"/>
      <c r="C41" s="94"/>
      <c r="D41" s="94"/>
      <c r="E41" s="94"/>
      <c r="F41" s="94"/>
      <c r="G41" s="94"/>
      <c r="H41" s="94"/>
      <c r="I41" s="94"/>
      <c r="J41" s="94"/>
      <c r="K41" s="94"/>
      <c r="L41" s="94"/>
      <c r="M41" s="94"/>
      <c r="N41" s="94"/>
    </row>
    <row r="42" customFormat="false" ht="12.75" hidden="false" customHeight="false" outlineLevel="0" collapsed="false">
      <c r="B42" s="94"/>
      <c r="C42" s="94"/>
      <c r="D42" s="94"/>
      <c r="E42" s="94"/>
      <c r="F42" s="94"/>
      <c r="G42" s="94"/>
      <c r="H42" s="94"/>
      <c r="I42" s="94"/>
      <c r="J42" s="94"/>
      <c r="K42" s="94"/>
      <c r="L42" s="94"/>
      <c r="M42" s="94"/>
      <c r="N42" s="94"/>
    </row>
    <row r="43" customFormat="false" ht="12.75" hidden="false" customHeight="false" outlineLevel="0" collapsed="false">
      <c r="B43" s="94"/>
      <c r="C43" s="94"/>
      <c r="D43" s="94"/>
      <c r="E43" s="94"/>
      <c r="F43" s="94"/>
      <c r="G43" s="94"/>
      <c r="H43" s="94"/>
      <c r="I43" s="94"/>
      <c r="J43" s="94"/>
      <c r="K43" s="94"/>
      <c r="L43" s="94"/>
      <c r="M43" s="94"/>
      <c r="N43" s="94"/>
    </row>
    <row r="44" customFormat="false" ht="12.75" hidden="false" customHeight="false" outlineLevel="0" collapsed="false">
      <c r="B44" s="94"/>
      <c r="C44" s="94"/>
      <c r="D44" s="94"/>
      <c r="E44" s="94"/>
      <c r="F44" s="94"/>
      <c r="G44" s="94"/>
      <c r="H44" s="94"/>
      <c r="I44" s="94"/>
      <c r="J44" s="94"/>
      <c r="K44" s="94"/>
      <c r="L44" s="94"/>
      <c r="M44" s="94"/>
      <c r="N44" s="94"/>
    </row>
    <row r="45" customFormat="false" ht="12.75" hidden="false" customHeight="false" outlineLevel="0" collapsed="false">
      <c r="B45" s="94"/>
      <c r="C45" s="94"/>
      <c r="D45" s="94"/>
      <c r="E45" s="94"/>
      <c r="F45" s="94"/>
      <c r="G45" s="94"/>
      <c r="H45" s="94"/>
      <c r="I45" s="94"/>
      <c r="J45" s="94"/>
      <c r="K45" s="94"/>
      <c r="L45" s="94"/>
      <c r="M45" s="94"/>
      <c r="N45" s="94"/>
    </row>
    <row r="46" customFormat="false" ht="12.75" hidden="false" customHeight="false" outlineLevel="0" collapsed="false">
      <c r="B46" s="94"/>
      <c r="C46" s="94"/>
      <c r="D46" s="94"/>
      <c r="E46" s="94"/>
      <c r="F46" s="94"/>
      <c r="G46" s="94"/>
      <c r="H46" s="94"/>
      <c r="I46" s="94"/>
      <c r="J46" s="94"/>
      <c r="K46" s="94"/>
      <c r="L46" s="94"/>
      <c r="M46" s="94"/>
      <c r="N46" s="94"/>
    </row>
    <row r="47" customFormat="false" ht="12.75" hidden="false" customHeight="false" outlineLevel="0" collapsed="false">
      <c r="B47" s="94"/>
      <c r="C47" s="94"/>
      <c r="D47" s="94"/>
      <c r="E47" s="94"/>
      <c r="F47" s="94"/>
      <c r="G47" s="94"/>
      <c r="H47" s="94"/>
      <c r="I47" s="94"/>
      <c r="J47" s="94"/>
      <c r="K47" s="94"/>
      <c r="L47" s="94"/>
      <c r="M47" s="94"/>
      <c r="N47" s="94"/>
    </row>
    <row r="48" customFormat="false" ht="12.75" hidden="false" customHeight="false" outlineLevel="0" collapsed="false">
      <c r="B48" s="94"/>
      <c r="C48" s="94"/>
      <c r="D48" s="94"/>
      <c r="E48" s="94"/>
      <c r="F48" s="94"/>
      <c r="G48" s="94"/>
      <c r="H48" s="94"/>
      <c r="I48" s="94"/>
      <c r="J48" s="94"/>
      <c r="K48" s="94"/>
      <c r="L48" s="94"/>
      <c r="M48" s="94"/>
      <c r="N48" s="94"/>
    </row>
    <row r="49" customFormat="false" ht="12.75" hidden="false" customHeight="false" outlineLevel="0" collapsed="false">
      <c r="B49" s="94"/>
      <c r="C49" s="94"/>
      <c r="D49" s="94"/>
      <c r="E49" s="94"/>
      <c r="F49" s="94"/>
      <c r="G49" s="94"/>
      <c r="H49" s="94"/>
      <c r="I49" s="94"/>
      <c r="J49" s="94"/>
      <c r="K49" s="94"/>
      <c r="L49" s="94"/>
      <c r="M49" s="94"/>
      <c r="N49" s="94"/>
    </row>
    <row r="50" customFormat="false" ht="12.75" hidden="false" customHeight="false" outlineLevel="0" collapsed="false">
      <c r="B50" s="94"/>
      <c r="C50" s="94"/>
      <c r="D50" s="94"/>
      <c r="E50" s="94"/>
      <c r="F50" s="94"/>
      <c r="G50" s="94"/>
      <c r="H50" s="94"/>
      <c r="I50" s="94"/>
      <c r="J50" s="94"/>
      <c r="K50" s="94"/>
      <c r="L50" s="94"/>
      <c r="M50" s="94"/>
      <c r="N50" s="94"/>
    </row>
    <row r="51" customFormat="false" ht="12.75" hidden="false" customHeight="false" outlineLevel="0" collapsed="false">
      <c r="B51" s="94"/>
      <c r="C51" s="94"/>
      <c r="D51" s="94"/>
      <c r="E51" s="94"/>
      <c r="F51" s="94"/>
      <c r="G51" s="94"/>
      <c r="H51" s="94"/>
      <c r="I51" s="94"/>
      <c r="J51" s="94"/>
      <c r="K51" s="94"/>
      <c r="L51" s="94"/>
      <c r="M51" s="94"/>
      <c r="N51" s="94"/>
    </row>
    <row r="52" customFormat="false" ht="12.75" hidden="false" customHeight="false" outlineLevel="0" collapsed="false">
      <c r="B52" s="94"/>
      <c r="C52" s="94"/>
      <c r="D52" s="94"/>
      <c r="E52" s="94"/>
      <c r="F52" s="94"/>
      <c r="G52" s="94"/>
      <c r="H52" s="94"/>
      <c r="I52" s="94"/>
      <c r="J52" s="94"/>
      <c r="K52" s="94"/>
      <c r="L52" s="94"/>
      <c r="M52" s="94"/>
      <c r="N52" s="94"/>
    </row>
    <row r="53" customFormat="false" ht="12.75" hidden="false" customHeight="false" outlineLevel="0" collapsed="false">
      <c r="B53" s="94"/>
      <c r="C53" s="94"/>
      <c r="D53" s="94"/>
      <c r="E53" s="94"/>
      <c r="F53" s="94"/>
      <c r="G53" s="94"/>
      <c r="H53" s="94"/>
      <c r="I53" s="94"/>
      <c r="J53" s="94"/>
      <c r="K53" s="94"/>
      <c r="L53" s="94"/>
      <c r="M53" s="94"/>
      <c r="N53" s="94"/>
    </row>
    <row r="54" customFormat="false" ht="12.75" hidden="false" customHeight="false" outlineLevel="0" collapsed="false">
      <c r="B54" s="94"/>
      <c r="C54" s="94"/>
      <c r="D54" s="94"/>
      <c r="E54" s="94"/>
      <c r="F54" s="94"/>
      <c r="G54" s="94"/>
      <c r="H54" s="94"/>
      <c r="I54" s="94"/>
      <c r="J54" s="94"/>
      <c r="K54" s="94"/>
      <c r="L54" s="94"/>
      <c r="M54" s="94"/>
      <c r="N54" s="94"/>
    </row>
    <row r="55" customFormat="false" ht="12.75" hidden="false" customHeight="false" outlineLevel="0" collapsed="false">
      <c r="B55" s="94"/>
      <c r="C55" s="94"/>
      <c r="D55" s="94"/>
      <c r="E55" s="94"/>
      <c r="F55" s="94"/>
      <c r="G55" s="94"/>
      <c r="H55" s="94"/>
      <c r="I55" s="94"/>
      <c r="J55" s="94"/>
      <c r="K55" s="94"/>
      <c r="L55" s="94"/>
      <c r="M55" s="94"/>
      <c r="N55" s="94"/>
    </row>
    <row r="56" customFormat="false" ht="12.75" hidden="false" customHeight="false" outlineLevel="0" collapsed="false">
      <c r="B56" s="94"/>
      <c r="C56" s="94"/>
      <c r="D56" s="94"/>
      <c r="E56" s="94"/>
      <c r="F56" s="94"/>
      <c r="G56" s="94"/>
      <c r="H56" s="94"/>
      <c r="I56" s="94"/>
      <c r="J56" s="94"/>
      <c r="K56" s="94"/>
      <c r="L56" s="94"/>
      <c r="M56" s="94"/>
      <c r="N56" s="94"/>
    </row>
    <row r="57" customFormat="false" ht="12.75" hidden="false" customHeight="false" outlineLevel="0" collapsed="false">
      <c r="B57" s="94"/>
      <c r="C57" s="94"/>
      <c r="D57" s="94"/>
      <c r="E57" s="94"/>
      <c r="F57" s="94"/>
      <c r="G57" s="94"/>
      <c r="H57" s="94"/>
      <c r="I57" s="94"/>
      <c r="J57" s="94"/>
      <c r="K57" s="94"/>
      <c r="L57" s="94"/>
      <c r="M57" s="94"/>
      <c r="N57" s="94"/>
    </row>
    <row r="58" customFormat="false" ht="12.75" hidden="false" customHeight="false" outlineLevel="0" collapsed="false">
      <c r="B58" s="94"/>
      <c r="C58" s="94"/>
      <c r="D58" s="94"/>
      <c r="E58" s="94"/>
      <c r="F58" s="94"/>
      <c r="G58" s="94"/>
      <c r="H58" s="94"/>
      <c r="I58" s="94"/>
      <c r="J58" s="94"/>
      <c r="K58" s="94"/>
      <c r="L58" s="94"/>
      <c r="M58" s="94"/>
      <c r="N58" s="94"/>
    </row>
    <row r="59" customFormat="false" ht="12.75" hidden="false" customHeight="false" outlineLevel="0" collapsed="false">
      <c r="B59" s="94"/>
      <c r="C59" s="94"/>
      <c r="D59" s="94"/>
      <c r="E59" s="94"/>
      <c r="F59" s="94"/>
      <c r="G59" s="94"/>
      <c r="H59" s="94"/>
      <c r="I59" s="94"/>
      <c r="J59" s="94"/>
      <c r="K59" s="94"/>
      <c r="L59" s="94"/>
      <c r="M59" s="94"/>
      <c r="N59" s="94"/>
    </row>
    <row r="60" customFormat="false" ht="12.75" hidden="false" customHeight="false" outlineLevel="0" collapsed="false">
      <c r="B60" s="94"/>
      <c r="C60" s="94"/>
      <c r="D60" s="94"/>
      <c r="E60" s="94"/>
      <c r="F60" s="94"/>
      <c r="G60" s="94"/>
      <c r="H60" s="94"/>
      <c r="I60" s="94"/>
      <c r="J60" s="94"/>
      <c r="K60" s="94"/>
      <c r="L60" s="94"/>
      <c r="M60" s="94"/>
      <c r="N60" s="94"/>
    </row>
    <row r="61" customFormat="false" ht="12.75" hidden="false" customHeight="false" outlineLevel="0" collapsed="false">
      <c r="B61" s="94"/>
      <c r="C61" s="94"/>
      <c r="D61" s="94"/>
      <c r="E61" s="94"/>
      <c r="F61" s="94"/>
      <c r="G61" s="94"/>
      <c r="H61" s="94"/>
      <c r="I61" s="94"/>
      <c r="J61" s="94"/>
      <c r="K61" s="94"/>
      <c r="L61" s="94"/>
      <c r="M61" s="94"/>
      <c r="N61" s="94"/>
    </row>
    <row r="62" customFormat="false" ht="12.75" hidden="false" customHeight="false" outlineLevel="0" collapsed="false">
      <c r="B62" s="94"/>
      <c r="C62" s="94"/>
      <c r="D62" s="94"/>
      <c r="E62" s="94"/>
      <c r="F62" s="94"/>
      <c r="G62" s="94"/>
      <c r="H62" s="94"/>
      <c r="I62" s="94"/>
      <c r="J62" s="94"/>
      <c r="K62" s="94"/>
      <c r="L62" s="94"/>
      <c r="M62" s="94"/>
      <c r="N62" s="94"/>
    </row>
    <row r="63" customFormat="false" ht="12.75" hidden="false" customHeight="false" outlineLevel="0" collapsed="false">
      <c r="B63" s="94"/>
      <c r="C63" s="94"/>
      <c r="D63" s="94"/>
      <c r="E63" s="94"/>
      <c r="F63" s="94"/>
      <c r="G63" s="94"/>
      <c r="H63" s="94"/>
      <c r="I63" s="94"/>
      <c r="J63" s="94"/>
      <c r="K63" s="94"/>
      <c r="L63" s="94"/>
      <c r="M63" s="94"/>
      <c r="N63" s="94"/>
    </row>
    <row r="64" customFormat="false" ht="12.75" hidden="false" customHeight="false" outlineLevel="0" collapsed="false">
      <c r="B64" s="94"/>
      <c r="C64" s="94"/>
      <c r="D64" s="94"/>
      <c r="E64" s="94"/>
      <c r="F64" s="94"/>
      <c r="G64" s="94"/>
      <c r="H64" s="94"/>
      <c r="I64" s="94"/>
      <c r="J64" s="94"/>
      <c r="K64" s="94"/>
      <c r="L64" s="94"/>
      <c r="M64" s="94"/>
      <c r="N64" s="94"/>
    </row>
    <row r="65" customFormat="false" ht="12.75" hidden="false" customHeight="false" outlineLevel="0" collapsed="false">
      <c r="B65" s="94"/>
      <c r="C65" s="94"/>
      <c r="D65" s="94"/>
      <c r="E65" s="94"/>
      <c r="F65" s="94"/>
      <c r="G65" s="94"/>
      <c r="H65" s="94"/>
      <c r="I65" s="94"/>
      <c r="J65" s="94"/>
      <c r="K65" s="94"/>
      <c r="L65" s="94"/>
      <c r="M65" s="94"/>
      <c r="N65" s="94"/>
    </row>
    <row r="66" customFormat="false" ht="12.75" hidden="false" customHeight="false" outlineLevel="0" collapsed="false">
      <c r="B66" s="94"/>
      <c r="C66" s="94"/>
      <c r="D66" s="94"/>
      <c r="E66" s="94"/>
      <c r="F66" s="94"/>
      <c r="G66" s="94"/>
      <c r="H66" s="94"/>
      <c r="I66" s="94"/>
      <c r="J66" s="94"/>
      <c r="K66" s="94"/>
      <c r="L66" s="94"/>
      <c r="M66" s="94"/>
      <c r="N66" s="94"/>
    </row>
    <row r="67" customFormat="false" ht="12.75" hidden="false" customHeight="false" outlineLevel="0" collapsed="false">
      <c r="B67" s="94"/>
      <c r="C67" s="94"/>
      <c r="D67" s="94"/>
      <c r="E67" s="94"/>
      <c r="F67" s="94"/>
      <c r="G67" s="94"/>
      <c r="H67" s="94"/>
      <c r="I67" s="94"/>
      <c r="J67" s="94"/>
      <c r="K67" s="94"/>
      <c r="L67" s="94"/>
      <c r="M67" s="94"/>
      <c r="N67" s="94"/>
    </row>
    <row r="68" customFormat="false" ht="12.75" hidden="false" customHeight="false" outlineLevel="0" collapsed="false">
      <c r="B68" s="94"/>
      <c r="C68" s="94"/>
      <c r="D68" s="94"/>
      <c r="E68" s="94"/>
      <c r="F68" s="94"/>
      <c r="G68" s="94"/>
      <c r="H68" s="94"/>
      <c r="I68" s="94"/>
      <c r="J68" s="94"/>
      <c r="K68" s="94"/>
      <c r="L68" s="94"/>
      <c r="M68" s="94"/>
      <c r="N68" s="94"/>
    </row>
    <row r="69" customFormat="false" ht="12.75" hidden="false" customHeight="false" outlineLevel="0" collapsed="false">
      <c r="B69" s="94"/>
      <c r="C69" s="94"/>
      <c r="D69" s="94"/>
      <c r="E69" s="94"/>
      <c r="F69" s="94"/>
      <c r="G69" s="94"/>
      <c r="H69" s="94"/>
      <c r="I69" s="94"/>
      <c r="J69" s="94"/>
      <c r="K69" s="94"/>
      <c r="L69" s="94"/>
      <c r="M69" s="94"/>
      <c r="N69" s="94"/>
    </row>
    <row r="70" customFormat="false" ht="12.75" hidden="false" customHeight="false" outlineLevel="0" collapsed="false">
      <c r="B70" s="94"/>
      <c r="C70" s="94"/>
      <c r="D70" s="94"/>
      <c r="E70" s="94"/>
      <c r="F70" s="94"/>
      <c r="G70" s="94"/>
      <c r="H70" s="94"/>
      <c r="I70" s="94"/>
      <c r="J70" s="94"/>
      <c r="K70" s="94"/>
      <c r="L70" s="94"/>
      <c r="M70" s="94"/>
      <c r="N70" s="94"/>
    </row>
    <row r="71" customFormat="false" ht="12.75" hidden="false" customHeight="false" outlineLevel="0" collapsed="false">
      <c r="B71" s="94"/>
      <c r="C71" s="94"/>
      <c r="D71" s="94"/>
      <c r="E71" s="94"/>
      <c r="F71" s="94"/>
      <c r="G71" s="94"/>
      <c r="H71" s="94"/>
      <c r="I71" s="94"/>
      <c r="J71" s="94"/>
      <c r="K71" s="94"/>
      <c r="L71" s="94"/>
      <c r="M71" s="94"/>
      <c r="N71" s="94"/>
    </row>
    <row r="72" customFormat="false" ht="12.75" hidden="false" customHeight="false" outlineLevel="0" collapsed="false">
      <c r="B72" s="94"/>
      <c r="C72" s="94"/>
      <c r="D72" s="94"/>
      <c r="E72" s="94"/>
      <c r="F72" s="94"/>
      <c r="G72" s="94"/>
      <c r="H72" s="94"/>
      <c r="I72" s="94"/>
      <c r="J72" s="94"/>
      <c r="K72" s="94"/>
      <c r="L72" s="94"/>
      <c r="M72" s="94"/>
      <c r="N72" s="94"/>
    </row>
    <row r="73" customFormat="false" ht="12.75" hidden="false" customHeight="false" outlineLevel="0" collapsed="false">
      <c r="B73" s="94"/>
      <c r="C73" s="94"/>
      <c r="D73" s="94"/>
      <c r="E73" s="94"/>
      <c r="F73" s="94"/>
      <c r="G73" s="94"/>
      <c r="H73" s="94"/>
      <c r="I73" s="94"/>
      <c r="J73" s="94"/>
      <c r="K73" s="94"/>
      <c r="L73" s="94"/>
      <c r="M73" s="94"/>
      <c r="N73" s="94"/>
    </row>
    <row r="74" customFormat="false" ht="12.75" hidden="false" customHeight="false" outlineLevel="0" collapsed="false">
      <c r="B74" s="94"/>
      <c r="C74" s="94"/>
      <c r="D74" s="94"/>
      <c r="E74" s="94"/>
      <c r="F74" s="94"/>
      <c r="G74" s="94"/>
      <c r="H74" s="94"/>
      <c r="I74" s="94"/>
      <c r="J74" s="94"/>
      <c r="K74" s="94"/>
      <c r="L74" s="94"/>
      <c r="M74" s="94"/>
      <c r="N74" s="94"/>
    </row>
    <row r="75" customFormat="false" ht="12.75" hidden="false" customHeight="false" outlineLevel="0" collapsed="false">
      <c r="B75" s="94"/>
      <c r="C75" s="94"/>
      <c r="D75" s="94"/>
      <c r="E75" s="94"/>
      <c r="F75" s="94"/>
      <c r="G75" s="94"/>
      <c r="H75" s="94"/>
      <c r="I75" s="94"/>
      <c r="J75" s="94"/>
      <c r="K75" s="94"/>
      <c r="L75" s="94"/>
      <c r="M75" s="94"/>
      <c r="N75" s="94"/>
    </row>
    <row r="76" customFormat="false" ht="12.75" hidden="false" customHeight="false" outlineLevel="0" collapsed="false">
      <c r="B76" s="94"/>
      <c r="C76" s="94"/>
      <c r="D76" s="94"/>
      <c r="E76" s="94"/>
      <c r="F76" s="94"/>
      <c r="G76" s="94"/>
      <c r="H76" s="94"/>
      <c r="I76" s="94"/>
      <c r="J76" s="94"/>
      <c r="K76" s="94"/>
      <c r="L76" s="94"/>
      <c r="M76" s="94"/>
      <c r="N76" s="94"/>
    </row>
    <row r="77" customFormat="false" ht="12.75" hidden="false" customHeight="false" outlineLevel="0" collapsed="false">
      <c r="B77" s="94"/>
      <c r="C77" s="94"/>
      <c r="D77" s="94"/>
      <c r="E77" s="94"/>
      <c r="F77" s="94"/>
      <c r="G77" s="94"/>
      <c r="H77" s="94"/>
      <c r="I77" s="94"/>
      <c r="J77" s="94"/>
      <c r="K77" s="94"/>
      <c r="L77" s="94"/>
      <c r="M77" s="94"/>
      <c r="N77" s="94"/>
    </row>
    <row r="78" customFormat="false" ht="12.75" hidden="false" customHeight="false" outlineLevel="0" collapsed="false">
      <c r="B78" s="94"/>
      <c r="C78" s="94"/>
      <c r="D78" s="94"/>
      <c r="E78" s="94"/>
      <c r="F78" s="94"/>
      <c r="G78" s="94"/>
      <c r="H78" s="94"/>
      <c r="I78" s="94"/>
      <c r="J78" s="94"/>
      <c r="K78" s="94"/>
      <c r="L78" s="94"/>
      <c r="M78" s="94"/>
      <c r="N78" s="94"/>
    </row>
    <row r="79" customFormat="false" ht="12.75" hidden="false" customHeight="false" outlineLevel="0" collapsed="false">
      <c r="B79" s="94"/>
      <c r="C79" s="94"/>
      <c r="D79" s="94"/>
      <c r="E79" s="94"/>
      <c r="F79" s="94"/>
      <c r="G79" s="94"/>
      <c r="H79" s="94"/>
      <c r="I79" s="94"/>
      <c r="J79" s="94"/>
      <c r="K79" s="94"/>
      <c r="L79" s="94"/>
      <c r="M79" s="94"/>
      <c r="N79" s="94"/>
    </row>
    <row r="80" customFormat="false" ht="12.75" hidden="false" customHeight="false" outlineLevel="0" collapsed="false">
      <c r="B80" s="94"/>
      <c r="C80" s="94"/>
      <c r="D80" s="94"/>
      <c r="E80" s="94"/>
      <c r="F80" s="94"/>
      <c r="G80" s="94"/>
      <c r="H80" s="94"/>
      <c r="I80" s="94"/>
      <c r="J80" s="94"/>
      <c r="K80" s="94"/>
      <c r="L80" s="94"/>
      <c r="M80" s="94"/>
      <c r="N80" s="94"/>
    </row>
    <row r="81" customFormat="false" ht="12.75" hidden="false" customHeight="false" outlineLevel="0" collapsed="false">
      <c r="B81" s="94"/>
      <c r="C81" s="94"/>
      <c r="D81" s="94"/>
      <c r="E81" s="94"/>
      <c r="F81" s="94"/>
      <c r="G81" s="94"/>
      <c r="H81" s="94"/>
      <c r="I81" s="94"/>
      <c r="J81" s="94"/>
      <c r="K81" s="94"/>
      <c r="L81" s="94"/>
      <c r="M81" s="94"/>
      <c r="N81" s="94"/>
    </row>
    <row r="82" customFormat="false" ht="12.75" hidden="false" customHeight="false" outlineLevel="0" collapsed="false">
      <c r="B82" s="94"/>
      <c r="C82" s="94"/>
      <c r="D82" s="94"/>
      <c r="E82" s="94"/>
      <c r="F82" s="94"/>
      <c r="G82" s="94"/>
      <c r="H82" s="94"/>
      <c r="I82" s="94"/>
      <c r="J82" s="94"/>
      <c r="K82" s="94"/>
      <c r="L82" s="94"/>
      <c r="M82" s="94"/>
      <c r="N82" s="94"/>
    </row>
    <row r="83" customFormat="false" ht="12.75" hidden="false" customHeight="false" outlineLevel="0" collapsed="false">
      <c r="B83" s="94"/>
      <c r="C83" s="94"/>
      <c r="D83" s="94"/>
      <c r="E83" s="94"/>
      <c r="F83" s="94"/>
      <c r="G83" s="94"/>
      <c r="H83" s="94"/>
      <c r="I83" s="94"/>
      <c r="J83" s="94"/>
      <c r="K83" s="94"/>
      <c r="L83" s="94"/>
      <c r="M83" s="94"/>
      <c r="N83" s="94"/>
    </row>
    <row r="84" customFormat="false" ht="12.75" hidden="false" customHeight="false" outlineLevel="0" collapsed="false">
      <c r="B84" s="94"/>
      <c r="C84" s="94"/>
      <c r="D84" s="94"/>
      <c r="E84" s="94"/>
      <c r="F84" s="94"/>
      <c r="G84" s="94"/>
      <c r="H84" s="94"/>
      <c r="I84" s="94"/>
      <c r="J84" s="94"/>
      <c r="K84" s="94"/>
      <c r="L84" s="94"/>
      <c r="M84" s="94"/>
      <c r="N84" s="94"/>
    </row>
    <row r="85" customFormat="false" ht="12.75" hidden="false" customHeight="false" outlineLevel="0" collapsed="false">
      <c r="B85" s="94"/>
      <c r="C85" s="94"/>
      <c r="D85" s="94"/>
      <c r="E85" s="94"/>
      <c r="F85" s="94"/>
      <c r="G85" s="94"/>
      <c r="H85" s="94"/>
      <c r="I85" s="94"/>
      <c r="J85" s="94"/>
      <c r="K85" s="94"/>
      <c r="L85" s="94"/>
      <c r="M85" s="94"/>
      <c r="N85" s="94"/>
    </row>
    <row r="86" customFormat="false" ht="12.75" hidden="false" customHeight="false" outlineLevel="0" collapsed="false">
      <c r="B86" s="94"/>
      <c r="C86" s="94"/>
      <c r="D86" s="94"/>
      <c r="E86" s="94"/>
      <c r="F86" s="94"/>
      <c r="G86" s="94"/>
      <c r="H86" s="94"/>
      <c r="I86" s="94"/>
      <c r="J86" s="94"/>
      <c r="K86" s="94"/>
      <c r="L86" s="94"/>
      <c r="M86" s="94"/>
      <c r="N86" s="94"/>
    </row>
    <row r="87" customFormat="false" ht="12.75" hidden="false" customHeight="false" outlineLevel="0" collapsed="false">
      <c r="B87" s="94"/>
      <c r="C87" s="94"/>
      <c r="D87" s="94"/>
      <c r="E87" s="94"/>
      <c r="F87" s="94"/>
      <c r="G87" s="94"/>
      <c r="H87" s="94"/>
      <c r="I87" s="94"/>
      <c r="J87" s="94"/>
      <c r="K87" s="94"/>
      <c r="L87" s="94"/>
      <c r="M87" s="94"/>
      <c r="N87" s="94"/>
    </row>
    <row r="88" customFormat="false" ht="12.75" hidden="false" customHeight="false" outlineLevel="0" collapsed="false">
      <c r="B88" s="94"/>
      <c r="C88" s="94"/>
      <c r="D88" s="94"/>
      <c r="E88" s="94"/>
      <c r="F88" s="94"/>
      <c r="G88" s="94"/>
      <c r="H88" s="94"/>
      <c r="I88" s="94"/>
      <c r="J88" s="94"/>
      <c r="K88" s="94"/>
      <c r="L88" s="94"/>
      <c r="M88" s="94"/>
      <c r="N88" s="94"/>
    </row>
    <row r="89" customFormat="false" ht="12.75" hidden="false" customHeight="false" outlineLevel="0" collapsed="false">
      <c r="B89" s="94"/>
      <c r="C89" s="94"/>
      <c r="D89" s="94"/>
      <c r="E89" s="94"/>
      <c r="F89" s="94"/>
      <c r="G89" s="94"/>
      <c r="H89" s="94"/>
      <c r="I89" s="94"/>
      <c r="J89" s="94"/>
      <c r="K89" s="94"/>
      <c r="L89" s="94"/>
      <c r="M89" s="94"/>
      <c r="N89" s="94"/>
    </row>
    <row r="90" customFormat="false" ht="12.75" hidden="false" customHeight="false" outlineLevel="0" collapsed="false">
      <c r="B90" s="94"/>
      <c r="C90" s="94"/>
      <c r="D90" s="94"/>
      <c r="E90" s="94"/>
      <c r="F90" s="94"/>
      <c r="G90" s="94"/>
      <c r="H90" s="94"/>
      <c r="I90" s="94"/>
      <c r="J90" s="94"/>
      <c r="K90" s="94"/>
      <c r="L90" s="94"/>
      <c r="M90" s="94"/>
      <c r="N90" s="94"/>
    </row>
    <row r="91" customFormat="false" ht="12.75" hidden="false" customHeight="false" outlineLevel="0" collapsed="false">
      <c r="B91" s="94"/>
      <c r="C91" s="94"/>
      <c r="D91" s="94"/>
      <c r="E91" s="94"/>
      <c r="F91" s="94"/>
      <c r="G91" s="94"/>
      <c r="H91" s="94"/>
      <c r="I91" s="94"/>
      <c r="J91" s="94"/>
      <c r="K91" s="94"/>
      <c r="L91" s="94"/>
      <c r="M91" s="94"/>
      <c r="N91" s="94"/>
    </row>
    <row r="92" customFormat="false" ht="12.75" hidden="false" customHeight="false" outlineLevel="0" collapsed="false">
      <c r="B92" s="94"/>
      <c r="C92" s="94"/>
      <c r="D92" s="94"/>
      <c r="E92" s="94"/>
      <c r="F92" s="94"/>
      <c r="G92" s="94"/>
      <c r="H92" s="94"/>
      <c r="I92" s="94"/>
      <c r="J92" s="94"/>
      <c r="K92" s="94"/>
      <c r="L92" s="94"/>
      <c r="M92" s="94"/>
      <c r="N92" s="94"/>
    </row>
    <row r="93" customFormat="false" ht="12.75" hidden="false" customHeight="false" outlineLevel="0" collapsed="false">
      <c r="B93" s="94"/>
      <c r="C93" s="94"/>
      <c r="D93" s="94"/>
      <c r="E93" s="94"/>
      <c r="F93" s="94"/>
      <c r="G93" s="94"/>
      <c r="H93" s="94"/>
      <c r="I93" s="94"/>
      <c r="J93" s="94"/>
      <c r="K93" s="94"/>
      <c r="L93" s="94"/>
      <c r="M93" s="94"/>
      <c r="N93" s="94"/>
    </row>
    <row r="94" customFormat="false" ht="12.75" hidden="false" customHeight="false" outlineLevel="0" collapsed="false">
      <c r="B94" s="94"/>
      <c r="C94" s="94"/>
      <c r="D94" s="94"/>
      <c r="E94" s="94"/>
      <c r="F94" s="94"/>
      <c r="G94" s="94"/>
      <c r="H94" s="94"/>
      <c r="I94" s="94"/>
      <c r="J94" s="94"/>
      <c r="K94" s="94"/>
      <c r="L94" s="94"/>
      <c r="M94" s="94"/>
      <c r="N94" s="94"/>
    </row>
    <row r="95" customFormat="false" ht="12.75" hidden="false" customHeight="false" outlineLevel="0" collapsed="false">
      <c r="B95" s="94"/>
      <c r="C95" s="94"/>
      <c r="D95" s="94"/>
      <c r="E95" s="94"/>
      <c r="F95" s="94"/>
      <c r="G95" s="94"/>
      <c r="H95" s="94"/>
      <c r="I95" s="94"/>
      <c r="J95" s="94"/>
      <c r="K95" s="94"/>
      <c r="L95" s="94"/>
      <c r="M95" s="94"/>
      <c r="N95" s="94"/>
    </row>
    <row r="96" customFormat="false" ht="12.75" hidden="false" customHeight="false" outlineLevel="0" collapsed="false">
      <c r="B96" s="94"/>
      <c r="C96" s="94"/>
      <c r="D96" s="94"/>
      <c r="E96" s="94"/>
      <c r="F96" s="94"/>
      <c r="G96" s="94"/>
      <c r="H96" s="94"/>
      <c r="I96" s="94"/>
      <c r="J96" s="94"/>
      <c r="K96" s="94"/>
      <c r="L96" s="94"/>
      <c r="M96" s="94"/>
      <c r="N96" s="94"/>
    </row>
    <row r="97" customFormat="false" ht="12.75" hidden="false" customHeight="false" outlineLevel="0" collapsed="false">
      <c r="B97" s="94"/>
      <c r="C97" s="94"/>
      <c r="D97" s="94"/>
      <c r="E97" s="94"/>
      <c r="F97" s="94"/>
      <c r="G97" s="94"/>
      <c r="H97" s="94"/>
      <c r="I97" s="94"/>
      <c r="J97" s="94"/>
      <c r="K97" s="94"/>
      <c r="L97" s="94"/>
      <c r="M97" s="94"/>
      <c r="N97" s="94"/>
    </row>
    <row r="98" customFormat="false" ht="12.75" hidden="false" customHeight="false" outlineLevel="0" collapsed="false">
      <c r="B98" s="94"/>
      <c r="C98" s="94"/>
      <c r="D98" s="94"/>
      <c r="E98" s="94"/>
      <c r="F98" s="94"/>
      <c r="G98" s="94"/>
      <c r="H98" s="94"/>
      <c r="I98" s="94"/>
      <c r="J98" s="94"/>
      <c r="K98" s="94"/>
      <c r="L98" s="94"/>
      <c r="M98" s="94"/>
      <c r="N98" s="94"/>
    </row>
    <row r="99" customFormat="false" ht="12.75" hidden="false" customHeight="false" outlineLevel="0" collapsed="false">
      <c r="B99" s="94"/>
      <c r="C99" s="94"/>
      <c r="D99" s="94"/>
      <c r="E99" s="94"/>
      <c r="F99" s="94"/>
      <c r="G99" s="94"/>
      <c r="H99" s="94"/>
      <c r="I99" s="94"/>
      <c r="J99" s="94"/>
      <c r="K99" s="94"/>
      <c r="L99" s="94"/>
      <c r="M99" s="94"/>
      <c r="N99" s="94"/>
    </row>
    <row r="100" customFormat="false" ht="12.75" hidden="false" customHeight="false" outlineLevel="0" collapsed="false">
      <c r="B100" s="94"/>
      <c r="C100" s="94"/>
      <c r="D100" s="94"/>
      <c r="E100" s="94"/>
      <c r="F100" s="94"/>
      <c r="G100" s="94"/>
      <c r="H100" s="94"/>
      <c r="I100" s="94"/>
      <c r="J100" s="94"/>
      <c r="K100" s="94"/>
      <c r="L100" s="94"/>
      <c r="M100" s="94"/>
      <c r="N100" s="94"/>
    </row>
    <row r="101" customFormat="false" ht="12.75" hidden="false" customHeight="false" outlineLevel="0" collapsed="false">
      <c r="B101" s="94"/>
      <c r="C101" s="94"/>
      <c r="D101" s="94"/>
      <c r="E101" s="94"/>
      <c r="F101" s="94"/>
      <c r="G101" s="94"/>
      <c r="H101" s="94"/>
      <c r="I101" s="94"/>
      <c r="J101" s="94"/>
      <c r="K101" s="94"/>
      <c r="L101" s="94"/>
      <c r="M101" s="94"/>
      <c r="N101" s="94"/>
    </row>
    <row r="102" customFormat="false" ht="12.75" hidden="false" customHeight="false" outlineLevel="0" collapsed="false">
      <c r="B102" s="94"/>
      <c r="C102" s="94"/>
      <c r="D102" s="94"/>
      <c r="E102" s="94"/>
      <c r="F102" s="94"/>
      <c r="G102" s="94"/>
      <c r="H102" s="94"/>
      <c r="I102" s="94"/>
      <c r="J102" s="94"/>
      <c r="K102" s="94"/>
      <c r="L102" s="94"/>
      <c r="M102" s="94"/>
      <c r="N102" s="94"/>
    </row>
    <row r="103" customFormat="false" ht="12.75" hidden="false" customHeight="false" outlineLevel="0" collapsed="false">
      <c r="B103" s="94"/>
      <c r="C103" s="94"/>
      <c r="D103" s="94"/>
      <c r="E103" s="94"/>
      <c r="F103" s="94"/>
      <c r="G103" s="94"/>
      <c r="H103" s="94"/>
      <c r="I103" s="94"/>
      <c r="J103" s="94"/>
      <c r="K103" s="94"/>
      <c r="L103" s="94"/>
      <c r="M103" s="94"/>
      <c r="N103" s="94"/>
    </row>
    <row r="104" customFormat="false" ht="12.75" hidden="false" customHeight="false" outlineLevel="0" collapsed="false">
      <c r="B104" s="94"/>
      <c r="C104" s="94"/>
      <c r="D104" s="94"/>
      <c r="E104" s="94"/>
      <c r="F104" s="94"/>
      <c r="G104" s="94"/>
      <c r="H104" s="94"/>
      <c r="I104" s="94"/>
      <c r="J104" s="94"/>
      <c r="K104" s="94"/>
      <c r="L104" s="94"/>
      <c r="M104" s="94"/>
      <c r="N104" s="94"/>
    </row>
    <row r="105" customFormat="false" ht="12.75" hidden="false" customHeight="false" outlineLevel="0" collapsed="false">
      <c r="B105" s="94"/>
      <c r="C105" s="94"/>
      <c r="D105" s="94"/>
      <c r="E105" s="94"/>
      <c r="F105" s="94"/>
      <c r="G105" s="94"/>
      <c r="H105" s="94"/>
      <c r="I105" s="94"/>
      <c r="J105" s="94"/>
      <c r="K105" s="94"/>
      <c r="L105" s="94"/>
      <c r="M105" s="94"/>
      <c r="N105" s="94"/>
    </row>
    <row r="106" customFormat="false" ht="12.75" hidden="false" customHeight="false" outlineLevel="0" collapsed="false">
      <c r="B106" s="94"/>
      <c r="C106" s="94"/>
      <c r="D106" s="94"/>
      <c r="E106" s="94"/>
      <c r="F106" s="94"/>
      <c r="G106" s="94"/>
      <c r="H106" s="94"/>
      <c r="I106" s="94"/>
      <c r="J106" s="94"/>
      <c r="K106" s="94"/>
      <c r="L106" s="94"/>
      <c r="M106" s="94"/>
      <c r="N106" s="94"/>
    </row>
    <row r="107" customFormat="false" ht="12.75" hidden="false" customHeight="false" outlineLevel="0" collapsed="false">
      <c r="B107" s="94"/>
      <c r="C107" s="94"/>
      <c r="D107" s="94"/>
      <c r="E107" s="94"/>
      <c r="F107" s="94"/>
      <c r="G107" s="94"/>
      <c r="H107" s="94"/>
      <c r="I107" s="94"/>
      <c r="J107" s="94"/>
      <c r="K107" s="94"/>
      <c r="L107" s="94"/>
      <c r="M107" s="94"/>
      <c r="N107" s="94"/>
    </row>
    <row r="108" customFormat="false" ht="12.75" hidden="false" customHeight="false" outlineLevel="0" collapsed="false">
      <c r="B108" s="94"/>
      <c r="C108" s="94"/>
      <c r="D108" s="94"/>
      <c r="E108" s="94"/>
      <c r="F108" s="94"/>
      <c r="G108" s="94"/>
      <c r="H108" s="94"/>
      <c r="I108" s="94"/>
      <c r="J108" s="94"/>
      <c r="K108" s="94"/>
      <c r="L108" s="94"/>
      <c r="M108" s="94"/>
      <c r="N108" s="94"/>
    </row>
    <row r="109" customFormat="false" ht="12.75" hidden="false" customHeight="false" outlineLevel="0" collapsed="false">
      <c r="B109" s="94"/>
      <c r="C109" s="94"/>
      <c r="D109" s="94"/>
      <c r="E109" s="94"/>
      <c r="F109" s="94"/>
      <c r="G109" s="94"/>
      <c r="H109" s="94"/>
      <c r="I109" s="94"/>
      <c r="J109" s="94"/>
      <c r="K109" s="94"/>
      <c r="L109" s="94"/>
      <c r="M109" s="94"/>
      <c r="N109" s="94"/>
    </row>
    <row r="110" customFormat="false" ht="12.75" hidden="false" customHeight="false" outlineLevel="0" collapsed="false">
      <c r="B110" s="94"/>
      <c r="C110" s="94"/>
      <c r="D110" s="94"/>
      <c r="E110" s="94"/>
      <c r="F110" s="94"/>
      <c r="G110" s="94"/>
      <c r="H110" s="94"/>
      <c r="I110" s="94"/>
      <c r="J110" s="94"/>
      <c r="K110" s="94"/>
      <c r="L110" s="94"/>
      <c r="M110" s="94"/>
      <c r="N110" s="94"/>
    </row>
    <row r="111" customFormat="false" ht="12.75" hidden="false" customHeight="false" outlineLevel="0" collapsed="false">
      <c r="B111" s="94"/>
      <c r="C111" s="94"/>
      <c r="D111" s="94"/>
      <c r="E111" s="94"/>
      <c r="F111" s="94"/>
      <c r="G111" s="94"/>
      <c r="H111" s="94"/>
      <c r="I111" s="94"/>
      <c r="J111" s="94"/>
      <c r="K111" s="94"/>
      <c r="L111" s="94"/>
      <c r="M111" s="94"/>
      <c r="N111" s="94"/>
    </row>
    <row r="112" customFormat="false" ht="12.75" hidden="false" customHeight="false" outlineLevel="0" collapsed="false">
      <c r="B112" s="94"/>
      <c r="C112" s="94"/>
      <c r="D112" s="94"/>
      <c r="E112" s="94"/>
      <c r="F112" s="94"/>
      <c r="G112" s="94"/>
      <c r="H112" s="94"/>
      <c r="I112" s="94"/>
      <c r="J112" s="94"/>
      <c r="K112" s="94"/>
      <c r="L112" s="94"/>
      <c r="M112" s="94"/>
      <c r="N112" s="94"/>
    </row>
    <row r="113" customFormat="false" ht="12.75" hidden="false" customHeight="false" outlineLevel="0" collapsed="false">
      <c r="B113" s="94"/>
      <c r="C113" s="94"/>
      <c r="D113" s="94"/>
      <c r="E113" s="94"/>
      <c r="F113" s="94"/>
      <c r="G113" s="94"/>
      <c r="H113" s="94"/>
      <c r="I113" s="94"/>
      <c r="J113" s="94"/>
      <c r="K113" s="94"/>
      <c r="L113" s="94"/>
      <c r="M113" s="94"/>
      <c r="N113" s="94"/>
    </row>
    <row r="114" customFormat="false" ht="12.75" hidden="false" customHeight="false" outlineLevel="0" collapsed="false">
      <c r="B114" s="94"/>
      <c r="C114" s="94"/>
      <c r="D114" s="94"/>
      <c r="E114" s="94"/>
      <c r="F114" s="94"/>
      <c r="G114" s="94"/>
      <c r="H114" s="94"/>
      <c r="I114" s="94"/>
      <c r="J114" s="94"/>
      <c r="K114" s="94"/>
      <c r="L114" s="94"/>
      <c r="M114" s="94"/>
      <c r="N114" s="94"/>
    </row>
    <row r="115" customFormat="false" ht="12.75" hidden="false" customHeight="false" outlineLevel="0" collapsed="false">
      <c r="B115" s="94"/>
      <c r="C115" s="94"/>
      <c r="D115" s="94"/>
      <c r="E115" s="94"/>
      <c r="F115" s="94"/>
      <c r="G115" s="94"/>
      <c r="H115" s="94"/>
      <c r="I115" s="94"/>
      <c r="J115" s="94"/>
      <c r="K115" s="94"/>
      <c r="L115" s="94"/>
      <c r="M115" s="94"/>
      <c r="N115" s="94"/>
    </row>
    <row r="116" customFormat="false" ht="12.75" hidden="false" customHeight="false" outlineLevel="0" collapsed="false">
      <c r="B116" s="94"/>
      <c r="C116" s="94"/>
      <c r="D116" s="94"/>
      <c r="E116" s="94"/>
      <c r="F116" s="94"/>
      <c r="G116" s="94"/>
      <c r="H116" s="94"/>
      <c r="I116" s="94"/>
      <c r="J116" s="94"/>
      <c r="K116" s="94"/>
      <c r="L116" s="94"/>
      <c r="M116" s="94"/>
      <c r="N116" s="94"/>
    </row>
    <row r="117" customFormat="false" ht="12.75" hidden="false" customHeight="false" outlineLevel="0" collapsed="false">
      <c r="B117" s="94"/>
      <c r="C117" s="94"/>
      <c r="D117" s="94"/>
      <c r="E117" s="94"/>
      <c r="F117" s="94"/>
      <c r="G117" s="94"/>
      <c r="H117" s="94"/>
      <c r="I117" s="94"/>
      <c r="J117" s="94"/>
      <c r="K117" s="94"/>
      <c r="L117" s="94"/>
      <c r="M117" s="94"/>
      <c r="N117" s="94"/>
    </row>
    <row r="118" customFormat="false" ht="12.75" hidden="false" customHeight="false" outlineLevel="0" collapsed="false">
      <c r="B118" s="94"/>
      <c r="C118" s="94"/>
      <c r="D118" s="94"/>
      <c r="E118" s="94"/>
      <c r="F118" s="94"/>
      <c r="G118" s="94"/>
      <c r="H118" s="94"/>
      <c r="I118" s="94"/>
      <c r="J118" s="94"/>
      <c r="K118" s="94"/>
      <c r="L118" s="94"/>
      <c r="M118" s="94"/>
      <c r="N118" s="94"/>
    </row>
    <row r="119" customFormat="false" ht="12.75" hidden="false" customHeight="false" outlineLevel="0" collapsed="false">
      <c r="B119" s="94"/>
      <c r="C119" s="94"/>
      <c r="D119" s="94"/>
      <c r="E119" s="94"/>
      <c r="F119" s="94"/>
      <c r="G119" s="94"/>
      <c r="H119" s="94"/>
      <c r="I119" s="94"/>
      <c r="J119" s="94"/>
      <c r="K119" s="94"/>
      <c r="L119" s="94"/>
      <c r="M119" s="94"/>
      <c r="N119" s="94"/>
    </row>
    <row r="120" customFormat="false" ht="12.75" hidden="false" customHeight="false" outlineLevel="0" collapsed="false">
      <c r="B120" s="94"/>
      <c r="C120" s="94"/>
      <c r="D120" s="94"/>
      <c r="E120" s="94"/>
      <c r="F120" s="94"/>
      <c r="G120" s="94"/>
      <c r="H120" s="94"/>
      <c r="I120" s="94"/>
      <c r="J120" s="94"/>
      <c r="K120" s="94"/>
      <c r="L120" s="94"/>
      <c r="M120" s="94"/>
      <c r="N120" s="94"/>
    </row>
    <row r="121" customFormat="false" ht="12.75" hidden="false" customHeight="false" outlineLevel="0" collapsed="false">
      <c r="B121" s="94"/>
      <c r="C121" s="94"/>
      <c r="D121" s="94"/>
      <c r="E121" s="94"/>
      <c r="F121" s="94"/>
      <c r="G121" s="94"/>
      <c r="H121" s="94"/>
      <c r="I121" s="94"/>
      <c r="J121" s="94"/>
      <c r="K121" s="94"/>
      <c r="L121" s="94"/>
      <c r="M121" s="94"/>
      <c r="N121" s="94"/>
    </row>
    <row r="122" customFormat="false" ht="12.75" hidden="false" customHeight="false" outlineLevel="0" collapsed="false">
      <c r="B122" s="94"/>
      <c r="C122" s="94"/>
      <c r="D122" s="94"/>
      <c r="E122" s="94"/>
      <c r="F122" s="94"/>
      <c r="G122" s="94"/>
      <c r="H122" s="94"/>
      <c r="I122" s="94"/>
      <c r="J122" s="94"/>
      <c r="K122" s="94"/>
      <c r="L122" s="94"/>
      <c r="M122" s="94"/>
      <c r="N122" s="94"/>
    </row>
    <row r="123" customFormat="false" ht="12.75" hidden="false" customHeight="false" outlineLevel="0" collapsed="false">
      <c r="B123" s="94"/>
      <c r="C123" s="94"/>
      <c r="D123" s="94"/>
      <c r="E123" s="94"/>
      <c r="F123" s="94"/>
      <c r="G123" s="94"/>
      <c r="H123" s="94"/>
      <c r="I123" s="94"/>
      <c r="J123" s="94"/>
      <c r="K123" s="94"/>
      <c r="L123" s="94"/>
      <c r="M123" s="94"/>
      <c r="N123" s="94"/>
    </row>
    <row r="124" customFormat="false" ht="12.75" hidden="false" customHeight="false" outlineLevel="0" collapsed="false">
      <c r="B124" s="94"/>
      <c r="C124" s="94"/>
      <c r="D124" s="94"/>
      <c r="E124" s="94"/>
      <c r="F124" s="94"/>
      <c r="G124" s="94"/>
      <c r="H124" s="94"/>
      <c r="I124" s="94"/>
      <c r="J124" s="94"/>
      <c r="K124" s="94"/>
      <c r="L124" s="94"/>
      <c r="M124" s="94"/>
      <c r="N124" s="94"/>
    </row>
    <row r="125" customFormat="false" ht="12.75" hidden="false" customHeight="false" outlineLevel="0" collapsed="false">
      <c r="B125" s="94"/>
      <c r="C125" s="94"/>
      <c r="D125" s="94"/>
      <c r="E125" s="94"/>
      <c r="F125" s="94"/>
      <c r="G125" s="94"/>
      <c r="H125" s="94"/>
      <c r="I125" s="94"/>
      <c r="J125" s="94"/>
      <c r="K125" s="94"/>
      <c r="L125" s="94"/>
      <c r="M125" s="94"/>
      <c r="N125" s="94"/>
    </row>
    <row r="126" customFormat="false" ht="12.75" hidden="false" customHeight="false" outlineLevel="0" collapsed="false">
      <c r="B126" s="94"/>
      <c r="C126" s="94"/>
      <c r="D126" s="94"/>
      <c r="E126" s="94"/>
      <c r="F126" s="94"/>
      <c r="G126" s="94"/>
      <c r="H126" s="94"/>
      <c r="I126" s="94"/>
      <c r="J126" s="94"/>
      <c r="K126" s="94"/>
      <c r="L126" s="94"/>
      <c r="M126" s="94"/>
      <c r="N126" s="94"/>
    </row>
    <row r="127" customFormat="false" ht="12.75" hidden="false" customHeight="false" outlineLevel="0" collapsed="false">
      <c r="B127" s="94"/>
      <c r="C127" s="94"/>
      <c r="D127" s="94"/>
      <c r="E127" s="94"/>
      <c r="F127" s="94"/>
      <c r="G127" s="94"/>
      <c r="H127" s="94"/>
      <c r="I127" s="94"/>
      <c r="J127" s="94"/>
      <c r="K127" s="94"/>
      <c r="L127" s="94"/>
      <c r="M127" s="94"/>
      <c r="N127" s="94"/>
    </row>
    <row r="128" customFormat="false" ht="12.75" hidden="false" customHeight="false" outlineLevel="0" collapsed="false">
      <c r="B128" s="94"/>
      <c r="C128" s="94"/>
      <c r="D128" s="94"/>
      <c r="E128" s="94"/>
      <c r="F128" s="94"/>
      <c r="G128" s="94"/>
      <c r="H128" s="94"/>
      <c r="I128" s="94"/>
      <c r="J128" s="94"/>
      <c r="K128" s="94"/>
      <c r="L128" s="94"/>
      <c r="M128" s="94"/>
      <c r="N128" s="94"/>
    </row>
    <row r="129" customFormat="false" ht="12.75" hidden="false" customHeight="false" outlineLevel="0" collapsed="false">
      <c r="B129" s="94"/>
      <c r="C129" s="94"/>
      <c r="D129" s="94"/>
      <c r="E129" s="94"/>
      <c r="F129" s="94"/>
      <c r="G129" s="94"/>
      <c r="H129" s="94"/>
      <c r="I129" s="94"/>
      <c r="J129" s="94"/>
      <c r="K129" s="94"/>
      <c r="L129" s="94"/>
      <c r="M129" s="94"/>
      <c r="N129" s="94"/>
    </row>
    <row r="130" customFormat="false" ht="12.75" hidden="false" customHeight="false" outlineLevel="0" collapsed="false">
      <c r="B130" s="94"/>
      <c r="C130" s="94"/>
      <c r="D130" s="94"/>
      <c r="E130" s="94"/>
      <c r="F130" s="94"/>
      <c r="G130" s="94"/>
      <c r="H130" s="94"/>
      <c r="I130" s="94"/>
      <c r="J130" s="94"/>
      <c r="K130" s="94"/>
      <c r="L130" s="94"/>
      <c r="M130" s="94"/>
      <c r="N130" s="94"/>
    </row>
    <row r="131" customFormat="false" ht="12.75" hidden="false" customHeight="false" outlineLevel="0" collapsed="false">
      <c r="B131" s="94"/>
      <c r="C131" s="94"/>
      <c r="D131" s="94"/>
      <c r="E131" s="94"/>
      <c r="F131" s="94"/>
      <c r="G131" s="94"/>
      <c r="H131" s="94"/>
      <c r="I131" s="94"/>
      <c r="J131" s="94"/>
      <c r="K131" s="94"/>
      <c r="L131" s="94"/>
      <c r="M131" s="94"/>
      <c r="N131" s="94"/>
    </row>
    <row r="132" customFormat="false" ht="12.75" hidden="false" customHeight="false" outlineLevel="0" collapsed="false">
      <c r="B132" s="94"/>
      <c r="C132" s="94"/>
      <c r="D132" s="94"/>
      <c r="E132" s="94"/>
      <c r="F132" s="94"/>
      <c r="G132" s="94"/>
      <c r="H132" s="94"/>
      <c r="I132" s="94"/>
      <c r="J132" s="94"/>
      <c r="K132" s="94"/>
      <c r="L132" s="94"/>
      <c r="M132" s="94"/>
      <c r="N132" s="94"/>
    </row>
    <row r="133" customFormat="false" ht="12.75" hidden="false" customHeight="false" outlineLevel="0" collapsed="false">
      <c r="B133" s="94"/>
      <c r="C133" s="94"/>
      <c r="D133" s="94"/>
      <c r="E133" s="94"/>
      <c r="F133" s="94"/>
      <c r="G133" s="94"/>
      <c r="H133" s="94"/>
      <c r="I133" s="94"/>
      <c r="J133" s="94"/>
      <c r="K133" s="94"/>
      <c r="L133" s="94"/>
      <c r="M133" s="94"/>
      <c r="N133" s="94"/>
    </row>
    <row r="134" customFormat="false" ht="12.75" hidden="false" customHeight="false" outlineLevel="0" collapsed="false">
      <c r="B134" s="94"/>
      <c r="C134" s="94"/>
      <c r="D134" s="94"/>
      <c r="E134" s="94"/>
      <c r="F134" s="94"/>
      <c r="G134" s="94"/>
      <c r="H134" s="94"/>
      <c r="I134" s="94"/>
      <c r="J134" s="94"/>
      <c r="K134" s="94"/>
      <c r="L134" s="94"/>
      <c r="M134" s="94"/>
      <c r="N134" s="94"/>
    </row>
    <row r="135" customFormat="false" ht="12.75" hidden="false" customHeight="false" outlineLevel="0" collapsed="false">
      <c r="B135" s="94"/>
      <c r="C135" s="94"/>
      <c r="D135" s="94"/>
      <c r="E135" s="94"/>
      <c r="F135" s="94"/>
      <c r="G135" s="94"/>
      <c r="H135" s="94"/>
      <c r="I135" s="94"/>
      <c r="J135" s="94"/>
      <c r="K135" s="94"/>
      <c r="L135" s="94"/>
      <c r="M135" s="94"/>
      <c r="N135" s="94"/>
    </row>
    <row r="136" customFormat="false" ht="12.75" hidden="false" customHeight="false" outlineLevel="0" collapsed="false">
      <c r="B136" s="94"/>
      <c r="C136" s="94"/>
      <c r="D136" s="94"/>
      <c r="E136" s="94"/>
      <c r="F136" s="94"/>
      <c r="G136" s="94"/>
      <c r="H136" s="94"/>
      <c r="I136" s="94"/>
      <c r="J136" s="94"/>
      <c r="K136" s="94"/>
      <c r="L136" s="94"/>
      <c r="M136" s="94"/>
      <c r="N136" s="94"/>
    </row>
    <row r="137" customFormat="false" ht="12.75" hidden="false" customHeight="false" outlineLevel="0" collapsed="false">
      <c r="B137" s="94"/>
      <c r="C137" s="94"/>
      <c r="D137" s="94"/>
      <c r="E137" s="94"/>
      <c r="F137" s="94"/>
      <c r="G137" s="94"/>
      <c r="H137" s="94"/>
      <c r="I137" s="94"/>
      <c r="J137" s="94"/>
      <c r="K137" s="94"/>
      <c r="L137" s="94"/>
      <c r="M137" s="94"/>
      <c r="N137" s="94"/>
    </row>
    <row r="138" customFormat="false" ht="12.75" hidden="false" customHeight="false" outlineLevel="0" collapsed="false">
      <c r="B138" s="94"/>
      <c r="C138" s="94"/>
      <c r="D138" s="94"/>
      <c r="E138" s="94"/>
      <c r="F138" s="94"/>
      <c r="G138" s="94"/>
      <c r="H138" s="94"/>
      <c r="I138" s="94"/>
      <c r="J138" s="94"/>
      <c r="K138" s="94"/>
      <c r="L138" s="94"/>
      <c r="M138" s="94"/>
      <c r="N138" s="94"/>
    </row>
    <row r="139" customFormat="false" ht="12.75" hidden="false" customHeight="false" outlineLevel="0" collapsed="false">
      <c r="B139" s="94"/>
      <c r="C139" s="94"/>
      <c r="D139" s="94"/>
      <c r="E139" s="94"/>
      <c r="F139" s="94"/>
      <c r="G139" s="94"/>
      <c r="H139" s="94"/>
      <c r="I139" s="94"/>
      <c r="J139" s="94"/>
      <c r="K139" s="94"/>
      <c r="L139" s="94"/>
      <c r="M139" s="94"/>
      <c r="N139" s="94"/>
    </row>
    <row r="140" customFormat="false" ht="12.75" hidden="false" customHeight="false" outlineLevel="0" collapsed="false">
      <c r="B140" s="94"/>
      <c r="C140" s="94"/>
      <c r="D140" s="94"/>
      <c r="E140" s="94"/>
      <c r="F140" s="94"/>
      <c r="G140" s="94"/>
      <c r="H140" s="94"/>
      <c r="I140" s="94"/>
      <c r="J140" s="94"/>
      <c r="K140" s="94"/>
      <c r="L140" s="94"/>
      <c r="M140" s="94"/>
      <c r="N140" s="94"/>
    </row>
    <row r="141" customFormat="false" ht="12.75" hidden="false" customHeight="false" outlineLevel="0" collapsed="false">
      <c r="B141" s="94"/>
      <c r="C141" s="94"/>
      <c r="D141" s="94"/>
      <c r="E141" s="94"/>
      <c r="F141" s="94"/>
      <c r="G141" s="94"/>
      <c r="H141" s="94"/>
      <c r="I141" s="94"/>
      <c r="J141" s="94"/>
      <c r="K141" s="94"/>
      <c r="L141" s="94"/>
      <c r="M141" s="94"/>
      <c r="N141" s="94"/>
    </row>
    <row r="142" customFormat="false" ht="12.75" hidden="false" customHeight="false" outlineLevel="0" collapsed="false">
      <c r="B142" s="94"/>
      <c r="C142" s="94"/>
      <c r="D142" s="94"/>
      <c r="E142" s="94"/>
      <c r="F142" s="94"/>
      <c r="G142" s="94"/>
      <c r="H142" s="94"/>
      <c r="I142" s="94"/>
      <c r="J142" s="94"/>
      <c r="K142" s="94"/>
      <c r="L142" s="94"/>
      <c r="M142" s="94"/>
      <c r="N142" s="94"/>
    </row>
    <row r="143" customFormat="false" ht="12.75" hidden="false" customHeight="false" outlineLevel="0" collapsed="false">
      <c r="B143" s="94"/>
      <c r="C143" s="94"/>
      <c r="D143" s="94"/>
      <c r="E143" s="94"/>
      <c r="F143" s="94"/>
      <c r="G143" s="94"/>
      <c r="H143" s="94"/>
      <c r="I143" s="94"/>
      <c r="J143" s="94"/>
      <c r="K143" s="94"/>
      <c r="L143" s="94"/>
      <c r="M143" s="94"/>
      <c r="N143" s="94"/>
    </row>
    <row r="144" customFormat="false" ht="12.75" hidden="false" customHeight="false" outlineLevel="0" collapsed="false">
      <c r="B144" s="94"/>
      <c r="C144" s="94"/>
      <c r="D144" s="94"/>
      <c r="E144" s="94"/>
      <c r="F144" s="94"/>
      <c r="G144" s="94"/>
      <c r="H144" s="94"/>
      <c r="I144" s="94"/>
      <c r="J144" s="94"/>
      <c r="K144" s="94"/>
      <c r="L144" s="94"/>
      <c r="M144" s="94"/>
      <c r="N144" s="94"/>
    </row>
    <row r="145" customFormat="false" ht="12.75" hidden="false" customHeight="false" outlineLevel="0" collapsed="false">
      <c r="B145" s="94"/>
      <c r="C145" s="94"/>
      <c r="D145" s="94"/>
      <c r="E145" s="94"/>
      <c r="F145" s="94"/>
      <c r="G145" s="94"/>
      <c r="H145" s="94"/>
      <c r="I145" s="94"/>
      <c r="J145" s="94"/>
      <c r="K145" s="94"/>
      <c r="L145" s="94"/>
      <c r="M145" s="94"/>
      <c r="N145" s="94"/>
    </row>
    <row r="146" customFormat="false" ht="12.75" hidden="false" customHeight="false" outlineLevel="0" collapsed="false">
      <c r="B146" s="94"/>
      <c r="C146" s="94"/>
      <c r="D146" s="94"/>
      <c r="E146" s="94"/>
      <c r="F146" s="94"/>
      <c r="G146" s="94"/>
      <c r="H146" s="94"/>
      <c r="I146" s="94"/>
      <c r="J146" s="94"/>
      <c r="K146" s="94"/>
      <c r="L146" s="94"/>
      <c r="M146" s="94"/>
      <c r="N146" s="94"/>
    </row>
    <row r="147" customFormat="false" ht="12.75" hidden="false" customHeight="false" outlineLevel="0" collapsed="false">
      <c r="B147" s="94"/>
      <c r="C147" s="94"/>
      <c r="D147" s="94"/>
      <c r="E147" s="94"/>
      <c r="F147" s="94"/>
      <c r="G147" s="94"/>
      <c r="H147" s="94"/>
      <c r="I147" s="94"/>
      <c r="J147" s="94"/>
      <c r="K147" s="94"/>
      <c r="L147" s="94"/>
      <c r="M147" s="94"/>
      <c r="N147" s="94"/>
    </row>
    <row r="148" customFormat="false" ht="12.75" hidden="false" customHeight="false" outlineLevel="0" collapsed="false">
      <c r="B148" s="94"/>
      <c r="C148" s="94"/>
      <c r="D148" s="94"/>
      <c r="E148" s="94"/>
      <c r="F148" s="94"/>
      <c r="G148" s="94"/>
      <c r="H148" s="94"/>
      <c r="I148" s="94"/>
      <c r="J148" s="94"/>
      <c r="K148" s="94"/>
      <c r="L148" s="94"/>
      <c r="M148" s="94"/>
      <c r="N148" s="94"/>
    </row>
    <row r="149" customFormat="false" ht="12.75" hidden="false" customHeight="false" outlineLevel="0" collapsed="false">
      <c r="B149" s="94"/>
      <c r="C149" s="94"/>
      <c r="D149" s="94"/>
      <c r="E149" s="94"/>
      <c r="F149" s="94"/>
      <c r="G149" s="94"/>
      <c r="H149" s="94"/>
      <c r="I149" s="94"/>
      <c r="J149" s="94"/>
      <c r="K149" s="94"/>
      <c r="L149" s="94"/>
      <c r="M149" s="94"/>
      <c r="N149" s="94"/>
    </row>
    <row r="150" customFormat="false" ht="12.75" hidden="false" customHeight="false" outlineLevel="0" collapsed="false">
      <c r="B150" s="94"/>
      <c r="C150" s="94"/>
      <c r="D150" s="94"/>
      <c r="E150" s="94"/>
      <c r="F150" s="94"/>
      <c r="G150" s="94"/>
      <c r="H150" s="94"/>
      <c r="I150" s="94"/>
      <c r="J150" s="94"/>
      <c r="K150" s="94"/>
      <c r="L150" s="94"/>
      <c r="M150" s="94"/>
      <c r="N150" s="94"/>
    </row>
    <row r="151" customFormat="false" ht="12.75" hidden="false" customHeight="false" outlineLevel="0" collapsed="false">
      <c r="B151" s="94"/>
      <c r="C151" s="94"/>
      <c r="D151" s="94"/>
      <c r="E151" s="94"/>
      <c r="F151" s="94"/>
      <c r="G151" s="94"/>
      <c r="H151" s="94"/>
      <c r="I151" s="94"/>
      <c r="J151" s="94"/>
      <c r="K151" s="94"/>
      <c r="L151" s="94"/>
      <c r="M151" s="94"/>
      <c r="N151" s="94"/>
    </row>
    <row r="152" customFormat="false" ht="12.75" hidden="false" customHeight="false" outlineLevel="0" collapsed="false">
      <c r="B152" s="94"/>
      <c r="C152" s="94"/>
      <c r="D152" s="94"/>
      <c r="E152" s="94"/>
      <c r="F152" s="94"/>
      <c r="G152" s="94"/>
      <c r="H152" s="94"/>
      <c r="I152" s="94"/>
      <c r="J152" s="94"/>
      <c r="K152" s="94"/>
      <c r="L152" s="94"/>
      <c r="M152" s="94"/>
      <c r="N152" s="94"/>
    </row>
    <row r="153" customFormat="false" ht="12.75" hidden="false" customHeight="false" outlineLevel="0" collapsed="false">
      <c r="B153" s="94"/>
      <c r="C153" s="94"/>
      <c r="D153" s="94"/>
      <c r="E153" s="94"/>
      <c r="F153" s="94"/>
      <c r="G153" s="94"/>
      <c r="H153" s="94"/>
      <c r="I153" s="94"/>
      <c r="J153" s="94"/>
      <c r="K153" s="94"/>
      <c r="L153" s="94"/>
      <c r="M153" s="94"/>
      <c r="N153" s="94"/>
    </row>
    <row r="154" customFormat="false" ht="12.75" hidden="false" customHeight="false" outlineLevel="0" collapsed="false">
      <c r="B154" s="94"/>
      <c r="C154" s="94"/>
      <c r="D154" s="94"/>
      <c r="E154" s="94"/>
      <c r="F154" s="94"/>
      <c r="G154" s="94"/>
      <c r="H154" s="94"/>
      <c r="I154" s="94"/>
      <c r="J154" s="94"/>
      <c r="K154" s="94"/>
      <c r="L154" s="94"/>
      <c r="M154" s="94"/>
      <c r="N154" s="94"/>
    </row>
  </sheetData>
  <mergeCells count="6">
    <mergeCell ref="A1:L1"/>
    <mergeCell ref="B2:B3"/>
    <mergeCell ref="C2:E2"/>
    <mergeCell ref="G2:H2"/>
    <mergeCell ref="J2:K2"/>
    <mergeCell ref="L2:L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11.421875" defaultRowHeight="12.75" zeroHeight="false" outlineLevelRow="0" outlineLevelCol="0"/>
  <cols>
    <col collapsed="false" customWidth="true" hidden="false" outlineLevel="0" max="2" min="1" style="18" width="8.7"/>
    <col collapsed="false" customWidth="true" hidden="false" outlineLevel="0" max="3" min="3" style="18" width="7.7"/>
    <col collapsed="false" customWidth="true" hidden="false" outlineLevel="0" max="4" min="4" style="18" width="9.7"/>
    <col collapsed="false" customWidth="true" hidden="false" outlineLevel="0" max="5" min="5" style="18" width="12.42"/>
    <col collapsed="false" customWidth="true" hidden="false" outlineLevel="0" max="6" min="6" style="18" width="8.7"/>
    <col collapsed="false" customWidth="true" hidden="false" outlineLevel="0" max="7" min="7" style="18" width="15.13"/>
    <col collapsed="false" customWidth="true" hidden="false" outlineLevel="0" max="8" min="8" style="18" width="10.99"/>
    <col collapsed="false" customWidth="true" hidden="false" outlineLevel="0" max="11" min="9" style="18" width="8.7"/>
    <col collapsed="false" customWidth="true" hidden="false" outlineLevel="0" max="12" min="12" style="18" width="9.7"/>
    <col collapsed="false" customWidth="true" hidden="false" outlineLevel="0" max="15" min="13" style="18" width="8.7"/>
    <col collapsed="false" customWidth="true" hidden="false" outlineLevel="0" max="17" min="16" style="18" width="9.7"/>
    <col collapsed="false" customWidth="false" hidden="false" outlineLevel="0" max="257" min="18" style="18" width="11.42"/>
  </cols>
  <sheetData>
    <row r="1" customFormat="false" ht="16.5" hidden="false" customHeight="true" outlineLevel="0" collapsed="false">
      <c r="A1" s="147" t="s">
        <v>8</v>
      </c>
      <c r="B1" s="147"/>
      <c r="C1" s="147"/>
      <c r="D1" s="147"/>
      <c r="E1" s="147"/>
      <c r="F1" s="147"/>
      <c r="G1" s="147"/>
      <c r="H1" s="147"/>
      <c r="I1" s="147"/>
      <c r="J1" s="147"/>
      <c r="K1" s="147"/>
      <c r="L1" s="147"/>
      <c r="M1" s="147"/>
      <c r="N1" s="147"/>
      <c r="O1" s="147"/>
    </row>
    <row r="2" customFormat="false" ht="19.5" hidden="false" customHeight="true" outlineLevel="0" collapsed="false">
      <c r="A2" s="147"/>
      <c r="B2" s="147"/>
      <c r="C2" s="147"/>
      <c r="D2" s="147"/>
      <c r="E2" s="147"/>
      <c r="F2" s="147"/>
      <c r="G2" s="147"/>
      <c r="H2" s="147"/>
      <c r="I2" s="147"/>
      <c r="J2" s="147"/>
      <c r="K2" s="147"/>
      <c r="L2" s="147"/>
      <c r="M2" s="147"/>
      <c r="N2" s="147"/>
      <c r="O2" s="147"/>
    </row>
    <row r="3" customFormat="false" ht="90" hidden="false" customHeight="true" outlineLevel="0" collapsed="false">
      <c r="A3" s="148" t="s">
        <v>65</v>
      </c>
      <c r="B3" s="21" t="s">
        <v>80</v>
      </c>
      <c r="C3" s="21" t="s">
        <v>81</v>
      </c>
      <c r="D3" s="140" t="s">
        <v>82</v>
      </c>
      <c r="E3" s="140" t="s">
        <v>83</v>
      </c>
      <c r="F3" s="140"/>
      <c r="G3" s="140" t="s">
        <v>84</v>
      </c>
      <c r="H3" s="140"/>
      <c r="I3" s="140" t="s">
        <v>85</v>
      </c>
      <c r="J3" s="140"/>
      <c r="K3" s="140" t="s">
        <v>86</v>
      </c>
      <c r="L3" s="140"/>
      <c r="M3" s="140"/>
      <c r="N3" s="149" t="s">
        <v>87</v>
      </c>
      <c r="O3" s="149"/>
    </row>
    <row r="4" customFormat="false" ht="20.1" hidden="false" customHeight="true" outlineLevel="0" collapsed="false">
      <c r="A4" s="113" t="s">
        <v>51</v>
      </c>
      <c r="B4" s="113" t="s">
        <v>52</v>
      </c>
      <c r="C4" s="113" t="s">
        <v>52</v>
      </c>
      <c r="D4" s="116" t="s">
        <v>53</v>
      </c>
      <c r="E4" s="113" t="s">
        <v>52</v>
      </c>
      <c r="F4" s="116" t="s">
        <v>53</v>
      </c>
      <c r="G4" s="150"/>
      <c r="H4" s="150"/>
      <c r="I4" s="113" t="s">
        <v>53</v>
      </c>
      <c r="J4" s="116" t="s">
        <v>53</v>
      </c>
      <c r="K4" s="113"/>
      <c r="L4" s="34"/>
      <c r="M4" s="116"/>
      <c r="N4" s="34"/>
      <c r="O4" s="117"/>
    </row>
    <row r="5" customFormat="false" ht="19.5" hidden="false" customHeight="true" outlineLevel="0" collapsed="false">
      <c r="A5" s="40" t="n">
        <v>2012</v>
      </c>
      <c r="B5" s="151" t="n">
        <f aca="false">CN2!B5</f>
        <v>1800.546399103</v>
      </c>
      <c r="C5" s="123" t="n">
        <f aca="false">[3]DEMO1!$C21</f>
        <v>51.0389179029333</v>
      </c>
      <c r="D5" s="152" t="n">
        <f aca="false">1000*B5/C5</f>
        <v>35277.9109174554</v>
      </c>
      <c r="E5" s="123" t="n">
        <f aca="false">CN5!B5</f>
        <v>864.6541784662</v>
      </c>
      <c r="F5" s="153" t="n">
        <f aca="false">E5/B5</f>
        <v>0.480217659981967</v>
      </c>
      <c r="G5" s="154" t="n">
        <f aca="false">CN6!B5</f>
        <v>401.4848742</v>
      </c>
      <c r="H5" s="155" t="n">
        <f aca="false">G5/B5</f>
        <v>0.222979465788836</v>
      </c>
      <c r="I5" s="156"/>
      <c r="J5" s="157"/>
      <c r="K5" s="158" t="n">
        <f aca="false">B5-E5+G5+I5</f>
        <v>1337.3770948368</v>
      </c>
      <c r="L5" s="159"/>
      <c r="M5" s="160"/>
      <c r="N5" s="156"/>
      <c r="O5" s="161"/>
    </row>
    <row r="6" customFormat="false" ht="19.5" hidden="false" customHeight="true" outlineLevel="0" collapsed="false">
      <c r="A6" s="53" t="n">
        <f aca="false">A5-1</f>
        <v>2011</v>
      </c>
      <c r="B6" s="151" t="n">
        <f aca="false">CN2!B6</f>
        <v>1748.1033001</v>
      </c>
      <c r="C6" s="151" t="n">
        <f aca="false">[3]DEMO1!$C20</f>
        <v>50.664036</v>
      </c>
      <c r="D6" s="162" t="n">
        <f aca="false">1000*B6/C6</f>
        <v>34503.8302929518</v>
      </c>
      <c r="E6" s="123" t="n">
        <f aca="false">CN5!B6</f>
        <v>847.65293954</v>
      </c>
      <c r="F6" s="163" t="n">
        <f aca="false">E6/B6</f>
        <v>0.484898655297722</v>
      </c>
      <c r="G6" s="154" t="n">
        <f aca="false">CN6!B6</f>
        <v>389.79114</v>
      </c>
      <c r="H6" s="155" t="n">
        <f aca="false">G6/B6</f>
        <v>0.222979465788836</v>
      </c>
      <c r="I6" s="164"/>
      <c r="J6" s="165"/>
      <c r="K6" s="158" t="n">
        <f aca="false">B6-E6+G6+I6</f>
        <v>1290.24150056</v>
      </c>
      <c r="L6" s="166"/>
      <c r="M6" s="165"/>
      <c r="N6" s="164"/>
      <c r="O6" s="167"/>
    </row>
    <row r="7" customFormat="false" ht="19.5" hidden="false" customHeight="true" outlineLevel="0" collapsed="false">
      <c r="A7" s="53" t="n">
        <f aca="false">A6-1</f>
        <v>2010</v>
      </c>
      <c r="B7" s="151" t="n">
        <f aca="false">CN2!B7</f>
        <v>1697.18767</v>
      </c>
      <c r="C7" s="168" t="n">
        <f aca="false">[3]DEMO1!$C19</f>
        <v>50.366269</v>
      </c>
      <c r="D7" s="152" t="n">
        <f aca="false">1000*B7/C7</f>
        <v>33696.9107241197</v>
      </c>
      <c r="E7" s="123" t="n">
        <f aca="false">CN5!B7</f>
        <v>820.045</v>
      </c>
      <c r="F7" s="153" t="n">
        <f aca="false">E7/B7</f>
        <v>0.483178740038808</v>
      </c>
      <c r="G7" s="154" t="n">
        <f aca="false">CN6!B7</f>
        <v>378.438</v>
      </c>
      <c r="H7" s="155" t="n">
        <f aca="false">G7/B7</f>
        <v>0.222979465788836</v>
      </c>
      <c r="I7" s="168" t="n">
        <f aca="false">CN15!F7+CN15!N7</f>
        <v>48.5635791002871</v>
      </c>
      <c r="J7" s="169" t="n">
        <f aca="false">I7/B7</f>
        <v>0.0286141479570654</v>
      </c>
      <c r="K7" s="158" t="n">
        <f aca="false">B7-E7+G7+I7</f>
        <v>1304.14424910029</v>
      </c>
      <c r="L7" s="159"/>
      <c r="M7" s="160"/>
      <c r="N7" s="156"/>
      <c r="O7" s="161"/>
    </row>
    <row r="8" customFormat="false" ht="20.1" hidden="false" customHeight="true" outlineLevel="0" collapsed="false">
      <c r="A8" s="53" t="n">
        <f aca="false">A7-1</f>
        <v>2009</v>
      </c>
      <c r="B8" s="151" t="n">
        <f aca="false">CN2!B8</f>
        <v>1651.386</v>
      </c>
      <c r="C8" s="168" t="n">
        <f aca="false">[3]DEMO1!$C18</f>
        <v>50.049066</v>
      </c>
      <c r="D8" s="152" t="n">
        <f aca="false">1000*B8/C8</f>
        <v>32995.3410119581</v>
      </c>
      <c r="E8" s="123" t="n">
        <f aca="false">CN5!B8</f>
        <v>796.095</v>
      </c>
      <c r="F8" s="153" t="n">
        <f aca="false">E8/B8</f>
        <v>0.482076873607988</v>
      </c>
      <c r="G8" s="154" t="n">
        <f aca="false">CN6!B8</f>
        <v>365.759</v>
      </c>
      <c r="H8" s="155" t="n">
        <f aca="false">G8/B8</f>
        <v>0.221486072910876</v>
      </c>
      <c r="I8" s="168" t="n">
        <f aca="false">CN15!F8+CN15!N8</f>
        <v>45.6098318420705</v>
      </c>
      <c r="J8" s="169" t="n">
        <f aca="false">I8/B8</f>
        <v>0.0276191222658243</v>
      </c>
      <c r="K8" s="158" t="n">
        <f aca="false">B8-E8+G8+I8</f>
        <v>1266.65983184207</v>
      </c>
      <c r="L8" s="159"/>
      <c r="M8" s="160"/>
      <c r="N8" s="156"/>
      <c r="O8" s="161"/>
    </row>
    <row r="9" customFormat="false" ht="20.1" hidden="false" customHeight="true" outlineLevel="0" collapsed="false">
      <c r="A9" s="53" t="n">
        <f aca="false">A8-1</f>
        <v>2008</v>
      </c>
      <c r="B9" s="151" t="n">
        <f aca="false">CN2!B9</f>
        <v>1703.698</v>
      </c>
      <c r="C9" s="168" t="n">
        <f aca="false">[3]DEMO1!$C17</f>
        <v>49.706232</v>
      </c>
      <c r="D9" s="152" t="n">
        <f aca="false">1000*B9/C9</f>
        <v>34275.3399613956</v>
      </c>
      <c r="E9" s="123" t="n">
        <f aca="false">CN5!B9</f>
        <v>839.267</v>
      </c>
      <c r="F9" s="153" t="n">
        <f aca="false">E9/B9</f>
        <v>0.492614888319409</v>
      </c>
      <c r="G9" s="154" t="n">
        <f aca="false">CN6!B9</f>
        <v>345.103</v>
      </c>
      <c r="H9" s="155" t="n">
        <f aca="false">G9/B9</f>
        <v>0.20256113466119</v>
      </c>
      <c r="I9" s="168" t="n">
        <f aca="false">CN15!F9+CN15!N9</f>
        <v>51.297583832</v>
      </c>
      <c r="J9" s="169" t="n">
        <f aca="false">I9/B9</f>
        <v>0.0301095521811964</v>
      </c>
      <c r="K9" s="158" t="n">
        <f aca="false">B9-E9+G9+I9</f>
        <v>1260.831583832</v>
      </c>
      <c r="L9" s="159"/>
      <c r="M9" s="160"/>
      <c r="N9" s="156"/>
      <c r="O9" s="161"/>
    </row>
    <row r="10" customFormat="false" ht="20.1" hidden="false" customHeight="true" outlineLevel="0" collapsed="false">
      <c r="A10" s="53" t="n">
        <f aca="false">A9-1</f>
        <v>2007</v>
      </c>
      <c r="B10" s="151" t="n">
        <f aca="false">CN2!B10</f>
        <v>1672.45906</v>
      </c>
      <c r="C10" s="168" t="n">
        <f aca="false">[3]DEMO1!$C16</f>
        <v>49.350296</v>
      </c>
      <c r="D10" s="152" t="n">
        <f aca="false">1000*B10/C10</f>
        <v>33889.5446544029</v>
      </c>
      <c r="E10" s="123" t="n">
        <f aca="false">CN5!B10</f>
        <v>821.99661</v>
      </c>
      <c r="F10" s="153" t="n">
        <f aca="false">E10/B10</f>
        <v>0.491489824570056</v>
      </c>
      <c r="G10" s="154" t="n">
        <f aca="false">CN6!B10</f>
        <v>333.40356</v>
      </c>
      <c r="H10" s="155" t="n">
        <f aca="false">G10/B10</f>
        <v>0.199349310230649</v>
      </c>
      <c r="I10" s="168" t="n">
        <f aca="false">CN15!F10+CN15!N10</f>
        <v>56.363733337</v>
      </c>
      <c r="J10" s="169" t="n">
        <f aca="false">I10/B10</f>
        <v>0.0337011139375812</v>
      </c>
      <c r="K10" s="158" t="n">
        <f aca="false">B10-E10+G10+I10</f>
        <v>1240.229743337</v>
      </c>
      <c r="L10" s="159"/>
      <c r="M10" s="160"/>
      <c r="N10" s="156"/>
      <c r="O10" s="161"/>
    </row>
    <row r="11" customFormat="false" ht="20.1" hidden="false" customHeight="true" outlineLevel="0" collapsed="false">
      <c r="A11" s="53" t="n">
        <f aca="false">A10-1</f>
        <v>2006</v>
      </c>
      <c r="B11" s="151" t="n">
        <f aca="false">CN2!B11</f>
        <v>1595.60531</v>
      </c>
      <c r="C11" s="168" t="n">
        <f aca="false">[3]DEMO1!$C15</f>
        <v>48.976801</v>
      </c>
      <c r="D11" s="152" t="n">
        <f aca="false">1000*B11/C11</f>
        <v>32578.798072173</v>
      </c>
      <c r="E11" s="123" t="n">
        <f aca="false">CN5!B11</f>
        <v>795.257</v>
      </c>
      <c r="F11" s="153" t="n">
        <f aca="false">E11/B11</f>
        <v>0.498404583524481</v>
      </c>
      <c r="G11" s="154" t="n">
        <f aca="false">CN6!B11</f>
        <v>320.4</v>
      </c>
      <c r="H11" s="155" t="n">
        <f aca="false">G11/B11</f>
        <v>0.200801537818898</v>
      </c>
      <c r="I11" s="168" t="n">
        <f aca="false">CN15!F11+CN15!N11</f>
        <v>52.895762264</v>
      </c>
      <c r="J11" s="169" t="n">
        <f aca="false">I11/B11</f>
        <v>0.0331509063879964</v>
      </c>
      <c r="K11" s="158" t="n">
        <f aca="false">B11-E11+G11+I11</f>
        <v>1173.644072264</v>
      </c>
      <c r="L11" s="159"/>
      <c r="M11" s="160"/>
      <c r="N11" s="156"/>
      <c r="O11" s="161"/>
    </row>
    <row r="12" customFormat="false" ht="20.1" hidden="false" customHeight="true" outlineLevel="0" collapsed="false">
      <c r="A12" s="53" t="n">
        <f aca="false">A11-1</f>
        <v>2005</v>
      </c>
      <c r="B12" s="151" t="n">
        <f aca="false">CN2!B12</f>
        <v>1522.0128</v>
      </c>
      <c r="C12" s="168" t="n">
        <f aca="false">[3]DEMO1!$C14</f>
        <v>48.543536</v>
      </c>
      <c r="D12" s="152" t="n">
        <f aca="false">1000*B12/C12</f>
        <v>31353.5627070925</v>
      </c>
      <c r="E12" s="123" t="n">
        <f aca="false">CN5!B12</f>
        <v>753.9483</v>
      </c>
      <c r="F12" s="153" t="n">
        <f aca="false">E12/B12</f>
        <v>0.495362653980308</v>
      </c>
      <c r="G12" s="154" t="n">
        <f aca="false">CN6!B12</f>
        <v>306.7261</v>
      </c>
      <c r="H12" s="155" t="n">
        <f aca="false">G12/B12</f>
        <v>0.201526623166375</v>
      </c>
      <c r="I12" s="168" t="n">
        <f aca="false">CN15!F12+CN15!N12</f>
        <v>50.239057385</v>
      </c>
      <c r="J12" s="169" t="n">
        <f aca="false">I12/B12</f>
        <v>0.0330083014972016</v>
      </c>
      <c r="K12" s="158" t="n">
        <f aca="false">B12-E12+G12+I12</f>
        <v>1125.029657385</v>
      </c>
      <c r="L12" s="159"/>
      <c r="M12" s="160"/>
      <c r="N12" s="156"/>
      <c r="O12" s="161"/>
    </row>
    <row r="13" customFormat="false" ht="20.1" hidden="false" customHeight="true" outlineLevel="0" collapsed="false">
      <c r="A13" s="53" t="n">
        <f aca="false">A12-1</f>
        <v>2004</v>
      </c>
      <c r="B13" s="151" t="n">
        <f aca="false">CN2!B13</f>
        <v>1466.4843</v>
      </c>
      <c r="C13" s="168" t="n">
        <f aca="false">[3]DEMO1!$C13</f>
        <v>48.087127</v>
      </c>
      <c r="D13" s="152" t="n">
        <f aca="false">1000*B13/C13</f>
        <v>30496.4008350925</v>
      </c>
      <c r="E13" s="123" t="n">
        <f aca="false">CN5!B13</f>
        <v>717.8359</v>
      </c>
      <c r="F13" s="153" t="n">
        <f aca="false">E13/B13</f>
        <v>0.489494432364533</v>
      </c>
      <c r="G13" s="154" t="n">
        <f aca="false">CN6!B13</f>
        <v>293.6287</v>
      </c>
      <c r="H13" s="155" t="n">
        <f aca="false">G13/B13</f>
        <v>0.200226282681649</v>
      </c>
      <c r="I13" s="168" t="n">
        <f aca="false">CN15!F13+CN15!N13</f>
        <v>48.620493186</v>
      </c>
      <c r="J13" s="169" t="n">
        <f aca="false">I13/B13</f>
        <v>0.0331544587187193</v>
      </c>
      <c r="K13" s="158" t="n">
        <f aca="false">B13-E13+G13+I13</f>
        <v>1090.897593186</v>
      </c>
      <c r="L13" s="159"/>
      <c r="M13" s="160"/>
      <c r="N13" s="156"/>
      <c r="O13" s="161"/>
    </row>
    <row r="14" customFormat="false" ht="20.1" hidden="false" customHeight="true" outlineLevel="0" collapsed="false">
      <c r="A14" s="53" t="n">
        <f aca="false">A13-1</f>
        <v>2003</v>
      </c>
      <c r="B14" s="151" t="n">
        <f aca="false">CN2!B14</f>
        <v>1404.6755</v>
      </c>
      <c r="C14" s="168" t="n">
        <f aca="false">[3]DEMO1!$C12</f>
        <v>47.693967</v>
      </c>
      <c r="D14" s="152" t="n">
        <f aca="false">1000*B14/C14</f>
        <v>29451.8487002769</v>
      </c>
      <c r="E14" s="123" t="n">
        <f aca="false">CN5!B14</f>
        <v>681.0468</v>
      </c>
      <c r="F14" s="153" t="n">
        <f aca="false">E14/B14</f>
        <v>0.484842798212114</v>
      </c>
      <c r="G14" s="154" t="n">
        <f aca="false">CN6!B14</f>
        <v>281.0855</v>
      </c>
      <c r="H14" s="155" t="n">
        <f aca="false">G14/B14</f>
        <v>0.200107070992553</v>
      </c>
      <c r="I14" s="168" t="n">
        <f aca="false">CN15!F14+CN15!N14</f>
        <v>45.575311413</v>
      </c>
      <c r="J14" s="169" t="n">
        <f aca="false">I14/B14</f>
        <v>0.032445437692193</v>
      </c>
      <c r="K14" s="158" t="n">
        <f aca="false">B14-E14+G14+I14</f>
        <v>1050.289511413</v>
      </c>
      <c r="L14" s="159"/>
      <c r="M14" s="160"/>
      <c r="N14" s="156"/>
      <c r="O14" s="161"/>
    </row>
    <row r="15" customFormat="false" ht="20.1" hidden="false" customHeight="true" outlineLevel="0" collapsed="false">
      <c r="A15" s="53" t="n">
        <f aca="false">A14-1</f>
        <v>2002</v>
      </c>
      <c r="B15" s="151" t="n">
        <f aca="false">CN2!B15</f>
        <v>1362.4524</v>
      </c>
      <c r="C15" s="168" t="n">
        <f aca="false">[3]DEMO1!$C11</f>
        <v>47.311401</v>
      </c>
      <c r="D15" s="152" t="n">
        <f aca="false">1000*B15/C15</f>
        <v>28797.5492418836</v>
      </c>
      <c r="E15" s="123" t="n">
        <f aca="false">CN5!B15</f>
        <v>665.4037</v>
      </c>
      <c r="F15" s="153" t="n">
        <f aca="false">E15/B15</f>
        <v>0.488386750245366</v>
      </c>
      <c r="G15" s="154" t="n">
        <f aca="false">CN6!B15</f>
        <v>270.0737</v>
      </c>
      <c r="H15" s="155" t="n">
        <f aca="false">G15/B15</f>
        <v>0.198226154543087</v>
      </c>
      <c r="I15" s="168" t="n">
        <f aca="false">CN15!F15+CN15!N15</f>
        <v>42.9727478254198</v>
      </c>
      <c r="J15" s="169" t="n">
        <f aca="false">I15/B15</f>
        <v>0.0315407333316157</v>
      </c>
      <c r="K15" s="158" t="n">
        <f aca="false">B15-E15+G15+I15</f>
        <v>1010.09514782542</v>
      </c>
      <c r="L15" s="159"/>
      <c r="M15" s="160"/>
      <c r="N15" s="156"/>
      <c r="O15" s="161"/>
    </row>
    <row r="16" customFormat="false" ht="20.1" hidden="false" customHeight="true" outlineLevel="0" collapsed="false">
      <c r="A16" s="53" t="n">
        <f aca="false">A15-1</f>
        <v>2001</v>
      </c>
      <c r="B16" s="151" t="n">
        <f aca="false">CN2!B16</f>
        <v>1337.776</v>
      </c>
      <c r="C16" s="168" t="n">
        <f aca="false">[3]DEMO1!$C10</f>
        <v>46.949007</v>
      </c>
      <c r="D16" s="152" t="n">
        <f aca="false">1000*B16/C16</f>
        <v>28494.2341805014</v>
      </c>
      <c r="E16" s="123" t="n">
        <f aca="false">CN5!B16</f>
        <v>656.0764</v>
      </c>
      <c r="F16" s="153" t="n">
        <f aca="false">E16/B16</f>
        <v>0.490423209864731</v>
      </c>
      <c r="G16" s="154" t="n">
        <f aca="false">CN6!B16</f>
        <v>256.6812</v>
      </c>
      <c r="H16" s="155" t="n">
        <f aca="false">G16/B16</f>
        <v>0.191871583882504</v>
      </c>
      <c r="I16" s="168" t="n">
        <f aca="false">CN15!F16+CN15!N16</f>
        <v>41.3500929914238</v>
      </c>
      <c r="J16" s="169" t="n">
        <f aca="false">I16/B16</f>
        <v>0.0309095790262523</v>
      </c>
      <c r="K16" s="158" t="n">
        <f aca="false">B16-E16+G16+I16</f>
        <v>979.730892991424</v>
      </c>
      <c r="L16" s="159"/>
      <c r="M16" s="160"/>
      <c r="N16" s="156"/>
      <c r="O16" s="161"/>
      <c r="P16" s="131"/>
      <c r="Q16" s="170"/>
    </row>
    <row r="17" customFormat="false" ht="20.1" hidden="false" customHeight="true" outlineLevel="0" collapsed="false">
      <c r="A17" s="53" t="n">
        <f aca="false">A16-1</f>
        <v>2000</v>
      </c>
      <c r="B17" s="151" t="n">
        <f aca="false">CN2!B17</f>
        <v>1292.6764</v>
      </c>
      <c r="C17" s="168" t="n">
        <f aca="false">[3]DEMO1!$C9</f>
        <v>46.552184</v>
      </c>
      <c r="D17" s="152" t="n">
        <f aca="false">1000*B17/C17</f>
        <v>27768.3298381876</v>
      </c>
      <c r="E17" s="123" t="n">
        <f aca="false">CN5!B17</f>
        <v>636.4821</v>
      </c>
      <c r="F17" s="153" t="n">
        <f aca="false">E17/B17</f>
        <v>0.492375431314442</v>
      </c>
      <c r="G17" s="154" t="n">
        <f aca="false">CN6!B17</f>
        <v>248.19</v>
      </c>
      <c r="H17" s="155" t="n">
        <f aca="false">G17/B17</f>
        <v>0.191997007139606</v>
      </c>
      <c r="I17" s="168" t="n">
        <f aca="false">CN15!F17+CN15!N17</f>
        <v>41.8021518027691</v>
      </c>
      <c r="J17" s="169" t="n">
        <f aca="false">I17/B17</f>
        <v>0.0323376769335072</v>
      </c>
      <c r="K17" s="158" t="n">
        <f aca="false">B17-E17+G17+I17</f>
        <v>946.186451802769</v>
      </c>
      <c r="L17" s="159"/>
      <c r="M17" s="160"/>
      <c r="N17" s="156"/>
      <c r="O17" s="161"/>
      <c r="P17" s="131"/>
      <c r="Q17" s="170"/>
    </row>
    <row r="18" customFormat="false" ht="20.1" hidden="false" customHeight="true" outlineLevel="0" collapsed="false">
      <c r="A18" s="53" t="n">
        <f aca="false">A17-1</f>
        <v>1999</v>
      </c>
      <c r="B18" s="151" t="n">
        <f aca="false">CN2!B18</f>
        <v>1230.4315</v>
      </c>
      <c r="C18" s="168" t="n">
        <f aca="false">[3]DEMO1!$C8</f>
        <v>46.158312</v>
      </c>
      <c r="D18" s="152" t="n">
        <f aca="false">1000*B18/C18</f>
        <v>26656.7698576153</v>
      </c>
      <c r="E18" s="123" t="n">
        <f aca="false">CN5!B18</f>
        <v>612.4142</v>
      </c>
      <c r="F18" s="153" t="n">
        <f aca="false">E18/B18</f>
        <v>0.497723115833754</v>
      </c>
      <c r="G18" s="154" t="n">
        <f aca="false">CN6!B18</f>
        <v>242.6081</v>
      </c>
      <c r="H18" s="155" t="n">
        <f aca="false">G18/B18</f>
        <v>0.197173186804792</v>
      </c>
      <c r="I18" s="168" t="n">
        <f aca="false">CN15!F18+CN15!N18</f>
        <v>41.4974059939749</v>
      </c>
      <c r="J18" s="169" t="n">
        <f aca="false">I18/B18</f>
        <v>0.0337258969670192</v>
      </c>
      <c r="K18" s="158" t="n">
        <f aca="false">B18-E18+G18+I18</f>
        <v>902.122805993975</v>
      </c>
      <c r="L18" s="159"/>
      <c r="M18" s="160"/>
      <c r="N18" s="156"/>
      <c r="O18" s="161"/>
      <c r="P18" s="131"/>
      <c r="Q18" s="170"/>
    </row>
    <row r="19" customFormat="false" ht="20.1" hidden="false" customHeight="true" outlineLevel="0" collapsed="false">
      <c r="A19" s="53" t="n">
        <f aca="false">A18-1</f>
        <v>1998</v>
      </c>
      <c r="B19" s="151" t="n">
        <f aca="false">CN2!B19</f>
        <v>1179.897</v>
      </c>
      <c r="C19" s="168" t="n">
        <f aca="false">[3]DEMO1!$C7</f>
        <v>45.865839</v>
      </c>
      <c r="D19" s="152" t="n">
        <f aca="false">1000*B19/C19</f>
        <v>25724.9627549602</v>
      </c>
      <c r="E19" s="123" t="n">
        <f aca="false">CN5!B19</f>
        <v>581.2879</v>
      </c>
      <c r="F19" s="153" t="n">
        <f aca="false">E19/B19</f>
        <v>0.492659867768119</v>
      </c>
      <c r="G19" s="154" t="n">
        <f aca="false">CN6!B19</f>
        <v>235.528</v>
      </c>
      <c r="H19" s="155" t="n">
        <f aca="false">G19/B19</f>
        <v>0.199617424232793</v>
      </c>
      <c r="I19" s="168" t="n">
        <f aca="false">CN15!F19+CN15!N19</f>
        <v>41.7112382406164</v>
      </c>
      <c r="J19" s="169" t="n">
        <f aca="false">I19/B19</f>
        <v>0.0353515927581953</v>
      </c>
      <c r="K19" s="158" t="n">
        <f aca="false">B19-E19+G19+I19</f>
        <v>875.848338240616</v>
      </c>
      <c r="L19" s="159"/>
      <c r="M19" s="160"/>
      <c r="N19" s="156"/>
      <c r="O19" s="161"/>
      <c r="P19" s="131"/>
      <c r="Q19" s="170"/>
    </row>
    <row r="20" customFormat="false" ht="20.1" hidden="false" customHeight="true" outlineLevel="0" collapsed="false">
      <c r="A20" s="53" t="n">
        <f aca="false">A19-1</f>
        <v>1997</v>
      </c>
      <c r="B20" s="151" t="n">
        <f aca="false">CN2!B20</f>
        <v>1126.5501</v>
      </c>
      <c r="C20" s="168" t="n">
        <f aca="false">[3]DEMO1!$C6</f>
        <v>45.618262</v>
      </c>
      <c r="D20" s="152" t="n">
        <f aca="false">1000*B20/C20</f>
        <v>24695.1560758715</v>
      </c>
      <c r="E20" s="123" t="n">
        <f aca="false">CN5!B20</f>
        <v>558.7807</v>
      </c>
      <c r="F20" s="153" t="n">
        <f aca="false">E20/B20</f>
        <v>0.496010519194841</v>
      </c>
      <c r="G20" s="154" t="n">
        <f aca="false">CN6!B20</f>
        <v>230.243</v>
      </c>
      <c r="H20" s="155" t="n">
        <f aca="false">G20/B20</f>
        <v>0.204378837656665</v>
      </c>
      <c r="I20" s="168" t="n">
        <f aca="false">CN15!F20+CN15!N20</f>
        <v>41.3243466678456</v>
      </c>
      <c r="J20" s="169" t="n">
        <f aca="false">I20/B20</f>
        <v>0.0366822094000485</v>
      </c>
      <c r="K20" s="158" t="n">
        <f aca="false">B20-E20+G20+I20</f>
        <v>839.336746667845</v>
      </c>
      <c r="L20" s="159"/>
      <c r="M20" s="160"/>
      <c r="N20" s="156"/>
      <c r="O20" s="161"/>
      <c r="P20" s="81"/>
      <c r="Q20" s="170"/>
    </row>
    <row r="21" customFormat="false" ht="20.1" hidden="false" customHeight="true" outlineLevel="0" collapsed="false">
      <c r="A21" s="53" t="n">
        <f aca="false">A20-1</f>
        <v>1996</v>
      </c>
      <c r="B21" s="151" t="n">
        <f aca="false">CN2!B21</f>
        <v>1086.6752</v>
      </c>
      <c r="C21" s="171"/>
      <c r="D21" s="172"/>
      <c r="E21" s="123" t="n">
        <f aca="false">CN5!B21</f>
        <v>537.0085</v>
      </c>
      <c r="F21" s="163" t="n">
        <f aca="false">E21/B21</f>
        <v>0.494175720583299</v>
      </c>
      <c r="G21" s="154" t="n">
        <f aca="false">CN6!B21</f>
        <v>222.1297</v>
      </c>
      <c r="H21" s="155" t="n">
        <f aca="false">G21/B21</f>
        <v>0.204412229155501</v>
      </c>
      <c r="I21" s="168" t="n">
        <f aca="false">CN15!F21+CN15!N21</f>
        <v>40.1293834554704</v>
      </c>
      <c r="J21" s="173" t="n">
        <f aca="false">I21/B21</f>
        <v>0.0369285904891088</v>
      </c>
      <c r="K21" s="158" t="n">
        <f aca="false">B21-E21+G21+I21</f>
        <v>811.92578345547</v>
      </c>
      <c r="L21" s="174"/>
      <c r="M21" s="175"/>
      <c r="N21" s="174"/>
      <c r="O21" s="176"/>
      <c r="P21" s="81"/>
      <c r="Q21" s="170"/>
    </row>
    <row r="22" customFormat="false" ht="20.1" hidden="false" customHeight="true" outlineLevel="0" collapsed="false">
      <c r="B22" s="94"/>
      <c r="C22" s="94"/>
      <c r="D22" s="94"/>
      <c r="E22" s="94"/>
      <c r="F22" s="94"/>
      <c r="G22" s="94"/>
      <c r="H22" s="94"/>
      <c r="I22" s="94"/>
      <c r="J22" s="94"/>
      <c r="K22" s="94"/>
      <c r="L22" s="94"/>
      <c r="M22" s="94"/>
      <c r="N22" s="94"/>
      <c r="O22" s="94"/>
      <c r="P22" s="81"/>
      <c r="Q22" s="81"/>
    </row>
    <row r="23" customFormat="false" ht="20.1" hidden="false" customHeight="true" outlineLevel="0" collapsed="false">
      <c r="A23" s="132" t="s">
        <v>56</v>
      </c>
      <c r="B23" s="78"/>
      <c r="C23" s="78"/>
      <c r="D23" s="78"/>
      <c r="E23" s="78"/>
      <c r="F23" s="78"/>
      <c r="G23" s="79"/>
      <c r="H23" s="78"/>
      <c r="I23" s="78"/>
      <c r="J23" s="78"/>
      <c r="K23" s="78"/>
      <c r="L23" s="78"/>
      <c r="M23" s="78"/>
      <c r="N23" s="78"/>
      <c r="O23" s="80"/>
      <c r="P23" s="81"/>
      <c r="Q23" s="177"/>
    </row>
    <row r="24" customFormat="false" ht="13.5" hidden="false" customHeight="false" outlineLevel="0" collapsed="false">
      <c r="A24" s="135" t="s">
        <v>76</v>
      </c>
      <c r="B24" s="83"/>
      <c r="C24" s="83"/>
      <c r="D24" s="83"/>
      <c r="E24" s="83"/>
      <c r="F24" s="83"/>
      <c r="G24" s="83"/>
      <c r="H24" s="83"/>
      <c r="I24" s="83"/>
      <c r="J24" s="83"/>
      <c r="K24" s="83"/>
      <c r="L24" s="83"/>
      <c r="M24" s="83"/>
      <c r="N24" s="83"/>
      <c r="O24" s="84"/>
      <c r="P24" s="81"/>
      <c r="Q24" s="81"/>
    </row>
    <row r="25" customFormat="false" ht="13.5" hidden="false" customHeight="false" outlineLevel="0" collapsed="false">
      <c r="P25" s="81"/>
      <c r="Q25" s="81"/>
    </row>
    <row r="26" customFormat="false" ht="12.75" hidden="false" customHeight="false" outlineLevel="0" collapsed="false">
      <c r="P26" s="81"/>
      <c r="Q26" s="81"/>
    </row>
    <row r="27" customFormat="false" ht="12.75" hidden="false" customHeight="false" outlineLevel="0" collapsed="false">
      <c r="A27" s="136"/>
      <c r="B27" s="93"/>
      <c r="C27" s="93"/>
      <c r="D27" s="94"/>
      <c r="E27" s="94"/>
      <c r="F27" s="94"/>
      <c r="G27" s="94"/>
      <c r="H27" s="94"/>
      <c r="I27" s="94"/>
      <c r="J27" s="94"/>
      <c r="K27" s="94"/>
      <c r="L27" s="94"/>
      <c r="M27" s="94"/>
      <c r="N27" s="94"/>
      <c r="O27" s="94"/>
      <c r="P27" s="81"/>
      <c r="Q27" s="81"/>
    </row>
    <row r="28" customFormat="false" ht="12.75" hidden="false" customHeight="false" outlineLevel="0" collapsed="false">
      <c r="A28" s="136"/>
      <c r="B28" s="94"/>
      <c r="C28" s="94"/>
      <c r="D28" s="94"/>
      <c r="E28" s="94"/>
      <c r="F28" s="94"/>
      <c r="G28" s="94"/>
      <c r="H28" s="94"/>
      <c r="I28" s="94"/>
      <c r="J28" s="94"/>
      <c r="K28" s="94"/>
      <c r="L28" s="94"/>
      <c r="M28" s="94"/>
      <c r="N28" s="94"/>
      <c r="O28" s="94"/>
      <c r="P28" s="81"/>
      <c r="Q28" s="81"/>
    </row>
    <row r="29" customFormat="false" ht="12.75" hidden="false" customHeight="false" outlineLevel="0" collapsed="false">
      <c r="A29" s="136"/>
      <c r="B29" s="94"/>
      <c r="C29" s="94"/>
      <c r="D29" s="94"/>
      <c r="E29" s="94"/>
      <c r="F29" s="94"/>
      <c r="G29" s="94"/>
      <c r="H29" s="94"/>
      <c r="I29" s="94"/>
      <c r="J29" s="94"/>
      <c r="K29" s="94"/>
      <c r="L29" s="94"/>
      <c r="M29" s="94"/>
      <c r="N29" s="94"/>
      <c r="O29" s="94"/>
      <c r="P29" s="81"/>
      <c r="Q29" s="81"/>
    </row>
    <row r="30" customFormat="false" ht="12.75" hidden="false" customHeight="false" outlineLevel="0" collapsed="false">
      <c r="B30" s="94"/>
      <c r="C30" s="94"/>
      <c r="D30" s="94"/>
      <c r="E30" s="94"/>
      <c r="F30" s="94"/>
      <c r="G30" s="94"/>
      <c r="H30" s="94"/>
      <c r="I30" s="94"/>
      <c r="J30" s="94"/>
      <c r="K30" s="94"/>
      <c r="L30" s="94"/>
      <c r="M30" s="94"/>
      <c r="N30" s="94"/>
      <c r="O30" s="94"/>
      <c r="P30" s="81"/>
      <c r="Q30" s="81"/>
    </row>
    <row r="31" customFormat="false" ht="12.75" hidden="false" customHeight="false" outlineLevel="0" collapsed="false">
      <c r="B31" s="94"/>
      <c r="C31" s="94"/>
      <c r="D31" s="94"/>
      <c r="E31" s="94"/>
      <c r="F31" s="94"/>
      <c r="G31" s="94"/>
      <c r="H31" s="94"/>
      <c r="I31" s="94"/>
      <c r="J31" s="94"/>
      <c r="K31" s="94"/>
      <c r="L31" s="94"/>
      <c r="M31" s="94"/>
      <c r="N31" s="94"/>
      <c r="O31" s="94"/>
      <c r="P31" s="81"/>
      <c r="Q31" s="81"/>
    </row>
    <row r="32" customFormat="false" ht="12.75" hidden="false" customHeight="false" outlineLevel="0" collapsed="false">
      <c r="B32" s="95"/>
      <c r="C32" s="94"/>
      <c r="D32" s="94"/>
      <c r="E32" s="94"/>
      <c r="F32" s="94"/>
      <c r="G32" s="94"/>
      <c r="H32" s="94"/>
      <c r="I32" s="94"/>
      <c r="J32" s="94"/>
      <c r="K32" s="94"/>
      <c r="L32" s="94"/>
      <c r="M32" s="94"/>
      <c r="N32" s="94"/>
      <c r="O32" s="94"/>
      <c r="P32" s="81"/>
      <c r="Q32" s="81"/>
    </row>
    <row r="33" customFormat="false" ht="12.75" hidden="false" customHeight="false" outlineLevel="0" collapsed="false">
      <c r="B33" s="94"/>
      <c r="C33" s="94"/>
      <c r="D33" s="94"/>
      <c r="E33" s="94"/>
      <c r="F33" s="94"/>
      <c r="G33" s="94"/>
      <c r="H33" s="94"/>
      <c r="I33" s="94"/>
      <c r="J33" s="94"/>
      <c r="K33" s="94"/>
      <c r="L33" s="94"/>
      <c r="M33" s="94"/>
      <c r="N33" s="94"/>
      <c r="O33" s="94"/>
      <c r="P33" s="81"/>
      <c r="Q33" s="81"/>
    </row>
    <row r="34" customFormat="false" ht="12.75" hidden="false" customHeight="false" outlineLevel="0" collapsed="false">
      <c r="B34" s="94"/>
      <c r="C34" s="94"/>
      <c r="D34" s="94"/>
      <c r="E34" s="94"/>
      <c r="F34" s="94"/>
      <c r="G34" s="94"/>
      <c r="H34" s="94"/>
      <c r="I34" s="94"/>
      <c r="J34" s="94"/>
      <c r="K34" s="94"/>
      <c r="L34" s="94"/>
      <c r="M34" s="94"/>
      <c r="N34" s="94"/>
      <c r="O34" s="94"/>
      <c r="P34" s="81"/>
      <c r="Q34" s="81"/>
    </row>
    <row r="35" customFormat="false" ht="12.75" hidden="false" customHeight="false" outlineLevel="0" collapsed="false">
      <c r="B35" s="94"/>
      <c r="C35" s="94"/>
      <c r="D35" s="94"/>
      <c r="E35" s="94"/>
      <c r="F35" s="94"/>
      <c r="G35" s="94"/>
      <c r="H35" s="94"/>
      <c r="I35" s="94"/>
      <c r="J35" s="94"/>
      <c r="K35" s="94"/>
      <c r="L35" s="94"/>
      <c r="M35" s="94"/>
      <c r="N35" s="94"/>
      <c r="O35" s="94"/>
      <c r="P35" s="81"/>
      <c r="Q35" s="81"/>
    </row>
    <row r="36" customFormat="false" ht="12.75" hidden="false" customHeight="false" outlineLevel="0" collapsed="false">
      <c r="B36" s="94"/>
      <c r="C36" s="94"/>
      <c r="D36" s="94"/>
      <c r="E36" s="94"/>
      <c r="F36" s="94"/>
      <c r="G36" s="94"/>
      <c r="H36" s="94"/>
      <c r="I36" s="94"/>
      <c r="J36" s="94"/>
      <c r="K36" s="94"/>
      <c r="L36" s="94"/>
      <c r="M36" s="94"/>
      <c r="N36" s="94"/>
      <c r="O36" s="94"/>
      <c r="P36" s="94"/>
      <c r="Q36" s="94"/>
    </row>
    <row r="37" customFormat="false" ht="12.75" hidden="false" customHeight="false" outlineLevel="0" collapsed="false">
      <c r="B37" s="94"/>
      <c r="C37" s="94"/>
      <c r="D37" s="94"/>
      <c r="E37" s="94"/>
      <c r="F37" s="94"/>
      <c r="G37" s="94"/>
      <c r="H37" s="94"/>
      <c r="I37" s="94"/>
      <c r="J37" s="94"/>
      <c r="K37" s="94"/>
      <c r="L37" s="94"/>
      <c r="M37" s="94"/>
      <c r="N37" s="94"/>
      <c r="O37" s="94"/>
      <c r="P37" s="94"/>
      <c r="Q37" s="94"/>
    </row>
    <row r="38" customFormat="false" ht="12.75" hidden="false" customHeight="false" outlineLevel="0" collapsed="false">
      <c r="B38" s="94"/>
      <c r="C38" s="94"/>
      <c r="D38" s="94"/>
      <c r="E38" s="94"/>
      <c r="F38" s="94"/>
      <c r="G38" s="94"/>
      <c r="H38" s="94"/>
      <c r="I38" s="94"/>
      <c r="J38" s="94"/>
      <c r="K38" s="94"/>
      <c r="L38" s="94"/>
      <c r="M38" s="94"/>
      <c r="N38" s="94"/>
      <c r="O38" s="94"/>
      <c r="P38" s="94"/>
      <c r="Q38" s="94"/>
    </row>
    <row r="39" customFormat="false" ht="12.75" hidden="false" customHeight="false" outlineLevel="0" collapsed="false">
      <c r="B39" s="94"/>
      <c r="C39" s="94"/>
      <c r="D39" s="94"/>
      <c r="E39" s="94"/>
      <c r="F39" s="94"/>
      <c r="G39" s="94"/>
      <c r="H39" s="94"/>
      <c r="I39" s="94"/>
      <c r="J39" s="94"/>
      <c r="K39" s="94"/>
      <c r="L39" s="94"/>
      <c r="M39" s="94"/>
      <c r="N39" s="94"/>
      <c r="O39" s="94"/>
      <c r="P39" s="94"/>
      <c r="Q39" s="94"/>
    </row>
    <row r="40" customFormat="false" ht="12.75" hidden="false" customHeight="false" outlineLevel="0" collapsed="false">
      <c r="B40" s="94"/>
      <c r="C40" s="94"/>
      <c r="D40" s="94"/>
      <c r="E40" s="94"/>
      <c r="F40" s="94"/>
      <c r="G40" s="94"/>
      <c r="H40" s="94"/>
      <c r="I40" s="94"/>
      <c r="J40" s="94"/>
      <c r="K40" s="94"/>
      <c r="L40" s="94"/>
      <c r="M40" s="94"/>
      <c r="N40" s="94"/>
      <c r="O40" s="94"/>
      <c r="P40" s="94"/>
      <c r="Q40" s="94"/>
    </row>
    <row r="41" customFormat="false" ht="12.75" hidden="false" customHeight="false" outlineLevel="0" collapsed="false">
      <c r="B41" s="94"/>
      <c r="C41" s="94"/>
      <c r="D41" s="94"/>
      <c r="E41" s="94"/>
      <c r="F41" s="94"/>
      <c r="G41" s="94"/>
      <c r="H41" s="94"/>
      <c r="I41" s="94"/>
      <c r="J41" s="94"/>
      <c r="K41" s="94"/>
      <c r="L41" s="94"/>
      <c r="M41" s="94"/>
      <c r="N41" s="94"/>
      <c r="O41" s="94"/>
      <c r="P41" s="94"/>
      <c r="Q41" s="94"/>
    </row>
    <row r="42" customFormat="false" ht="12.75" hidden="false" customHeight="false" outlineLevel="0" collapsed="false">
      <c r="B42" s="94"/>
      <c r="C42" s="94"/>
      <c r="D42" s="94"/>
      <c r="E42" s="94"/>
      <c r="F42" s="94"/>
      <c r="G42" s="94"/>
      <c r="H42" s="94"/>
      <c r="I42" s="94"/>
      <c r="J42" s="94"/>
      <c r="K42" s="94"/>
      <c r="L42" s="94"/>
      <c r="M42" s="94"/>
      <c r="N42" s="94"/>
      <c r="O42" s="94"/>
      <c r="P42" s="94"/>
      <c r="Q42" s="94"/>
    </row>
    <row r="43" customFormat="false" ht="12.75" hidden="false" customHeight="false" outlineLevel="0" collapsed="false">
      <c r="B43" s="94"/>
      <c r="C43" s="94"/>
      <c r="D43" s="94"/>
      <c r="E43" s="94"/>
      <c r="F43" s="94"/>
      <c r="G43" s="94"/>
      <c r="H43" s="94"/>
      <c r="I43" s="94"/>
      <c r="J43" s="94"/>
      <c r="K43" s="94"/>
      <c r="L43" s="94"/>
      <c r="M43" s="94"/>
      <c r="N43" s="94"/>
      <c r="O43" s="94"/>
      <c r="P43" s="94"/>
      <c r="Q43" s="94"/>
    </row>
    <row r="44" customFormat="false" ht="12.75" hidden="false" customHeight="false" outlineLevel="0" collapsed="false">
      <c r="B44" s="94"/>
      <c r="C44" s="94"/>
      <c r="D44" s="94"/>
      <c r="E44" s="94"/>
      <c r="F44" s="94"/>
      <c r="G44" s="94"/>
      <c r="H44" s="94"/>
      <c r="I44" s="94"/>
      <c r="J44" s="94"/>
      <c r="K44" s="94"/>
      <c r="L44" s="94"/>
      <c r="M44" s="94"/>
      <c r="N44" s="94"/>
      <c r="O44" s="94"/>
      <c r="P44" s="94"/>
      <c r="Q44" s="94"/>
    </row>
    <row r="45" customFormat="false" ht="12.75" hidden="false" customHeight="false" outlineLevel="0" collapsed="false">
      <c r="B45" s="94"/>
      <c r="C45" s="94"/>
      <c r="D45" s="94"/>
      <c r="E45" s="94"/>
      <c r="F45" s="94"/>
      <c r="G45" s="94"/>
      <c r="H45" s="94"/>
      <c r="I45" s="94"/>
      <c r="J45" s="94"/>
      <c r="K45" s="94"/>
      <c r="L45" s="94"/>
      <c r="M45" s="94"/>
      <c r="N45" s="94"/>
      <c r="O45" s="94"/>
      <c r="P45" s="94"/>
      <c r="Q45" s="94"/>
    </row>
    <row r="46" customFormat="false" ht="12.75" hidden="false" customHeight="false" outlineLevel="0" collapsed="false">
      <c r="B46" s="94"/>
      <c r="C46" s="94"/>
      <c r="D46" s="94"/>
      <c r="E46" s="94"/>
      <c r="F46" s="94"/>
      <c r="G46" s="94"/>
      <c r="H46" s="94"/>
      <c r="I46" s="94"/>
      <c r="J46" s="94"/>
      <c r="K46" s="94"/>
      <c r="L46" s="94"/>
      <c r="M46" s="94"/>
      <c r="N46" s="94"/>
      <c r="O46" s="94"/>
      <c r="P46" s="94"/>
      <c r="Q46" s="94"/>
    </row>
    <row r="47" customFormat="false" ht="12.75" hidden="false" customHeight="false" outlineLevel="0" collapsed="false">
      <c r="B47" s="94"/>
      <c r="C47" s="94"/>
      <c r="D47" s="94"/>
      <c r="E47" s="94"/>
      <c r="F47" s="94"/>
      <c r="G47" s="94"/>
      <c r="H47" s="94"/>
      <c r="I47" s="94"/>
      <c r="J47" s="94"/>
      <c r="K47" s="94"/>
      <c r="L47" s="94"/>
      <c r="M47" s="94"/>
      <c r="N47" s="94"/>
      <c r="O47" s="94"/>
      <c r="P47" s="94"/>
      <c r="Q47" s="94"/>
    </row>
    <row r="48" customFormat="false" ht="12.75" hidden="false" customHeight="false" outlineLevel="0" collapsed="false">
      <c r="B48" s="94"/>
      <c r="C48" s="94"/>
      <c r="D48" s="94"/>
      <c r="E48" s="94"/>
      <c r="F48" s="94"/>
      <c r="G48" s="94"/>
      <c r="H48" s="94"/>
      <c r="I48" s="94"/>
      <c r="J48" s="94"/>
      <c r="K48" s="94"/>
      <c r="L48" s="94"/>
      <c r="M48" s="94"/>
      <c r="N48" s="94"/>
      <c r="O48" s="94"/>
      <c r="P48" s="94"/>
      <c r="Q48" s="94"/>
    </row>
    <row r="49" customFormat="false" ht="12.75" hidden="false" customHeight="false" outlineLevel="0" collapsed="false">
      <c r="B49" s="94"/>
      <c r="C49" s="94"/>
      <c r="D49" s="94"/>
      <c r="E49" s="94"/>
      <c r="F49" s="94"/>
      <c r="G49" s="94"/>
      <c r="H49" s="94"/>
      <c r="I49" s="94"/>
      <c r="J49" s="94"/>
      <c r="K49" s="94"/>
      <c r="L49" s="94"/>
      <c r="M49" s="94"/>
      <c r="N49" s="94"/>
      <c r="O49" s="94"/>
      <c r="P49" s="94"/>
      <c r="Q49" s="94"/>
    </row>
    <row r="50" customFormat="false" ht="12.75" hidden="false" customHeight="false" outlineLevel="0" collapsed="false">
      <c r="B50" s="94"/>
      <c r="C50" s="94"/>
      <c r="D50" s="94"/>
      <c r="E50" s="94"/>
      <c r="F50" s="94"/>
      <c r="G50" s="94"/>
      <c r="H50" s="94"/>
      <c r="I50" s="94"/>
      <c r="J50" s="94"/>
      <c r="K50" s="94"/>
      <c r="L50" s="94"/>
      <c r="M50" s="94"/>
      <c r="N50" s="94"/>
      <c r="O50" s="94"/>
      <c r="P50" s="94"/>
      <c r="Q50" s="94"/>
    </row>
    <row r="51" customFormat="false" ht="12.75" hidden="false" customHeight="false" outlineLevel="0" collapsed="false">
      <c r="B51" s="94"/>
      <c r="C51" s="94"/>
      <c r="D51" s="94"/>
      <c r="E51" s="94"/>
      <c r="F51" s="94"/>
      <c r="G51" s="94"/>
      <c r="H51" s="94"/>
      <c r="I51" s="94"/>
      <c r="J51" s="94"/>
      <c r="K51" s="94"/>
      <c r="L51" s="94"/>
      <c r="M51" s="94"/>
      <c r="N51" s="94"/>
      <c r="O51" s="94"/>
      <c r="P51" s="94"/>
      <c r="Q51" s="94"/>
    </row>
    <row r="52" customFormat="false" ht="12.75" hidden="false" customHeight="false" outlineLevel="0" collapsed="false">
      <c r="B52" s="94"/>
      <c r="C52" s="94"/>
      <c r="D52" s="94"/>
      <c r="E52" s="94"/>
      <c r="F52" s="94"/>
      <c r="G52" s="94"/>
      <c r="H52" s="94"/>
      <c r="I52" s="94"/>
      <c r="J52" s="94"/>
      <c r="K52" s="94"/>
      <c r="L52" s="94"/>
      <c r="M52" s="94"/>
      <c r="N52" s="94"/>
      <c r="O52" s="94"/>
      <c r="P52" s="94"/>
      <c r="Q52" s="94"/>
    </row>
    <row r="53" customFormat="false" ht="12.75" hidden="false" customHeight="false" outlineLevel="0" collapsed="false">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12.75" hidden="false" customHeight="false" outlineLevel="0" collapsed="false">
      <c r="B55" s="94"/>
      <c r="C55" s="94"/>
      <c r="D55" s="94"/>
      <c r="E55" s="94"/>
      <c r="F55" s="94"/>
      <c r="G55" s="94"/>
      <c r="H55" s="94"/>
      <c r="I55" s="94"/>
      <c r="J55" s="94"/>
      <c r="K55" s="94"/>
      <c r="L55" s="94"/>
      <c r="M55" s="94"/>
      <c r="N55" s="94"/>
      <c r="O55" s="94"/>
      <c r="P55" s="94"/>
      <c r="Q55" s="94"/>
    </row>
    <row r="56" customFormat="false" ht="12.75" hidden="false" customHeight="false" outlineLevel="0" collapsed="false">
      <c r="B56" s="94"/>
      <c r="C56" s="94"/>
      <c r="D56" s="94"/>
      <c r="E56" s="94"/>
      <c r="F56" s="94"/>
      <c r="G56" s="94"/>
      <c r="H56" s="94"/>
      <c r="I56" s="94"/>
      <c r="J56" s="94"/>
      <c r="K56" s="94"/>
      <c r="L56" s="94"/>
      <c r="M56" s="94"/>
      <c r="N56" s="94"/>
      <c r="O56" s="94"/>
      <c r="P56" s="94"/>
      <c r="Q56" s="94"/>
    </row>
    <row r="57" customFormat="false" ht="12.75" hidden="false" customHeight="false" outlineLevel="0" collapsed="false">
      <c r="B57" s="94"/>
      <c r="C57" s="94"/>
      <c r="D57" s="94"/>
      <c r="E57" s="94"/>
      <c r="F57" s="94"/>
      <c r="G57" s="94"/>
      <c r="H57" s="94"/>
      <c r="I57" s="94"/>
      <c r="J57" s="94"/>
      <c r="K57" s="94"/>
      <c r="L57" s="94"/>
      <c r="M57" s="94"/>
      <c r="N57" s="94"/>
      <c r="O57" s="94"/>
      <c r="P57" s="94"/>
      <c r="Q57" s="94"/>
    </row>
    <row r="58" customFormat="false" ht="12.75" hidden="false" customHeight="false" outlineLevel="0" collapsed="false">
      <c r="B58" s="94"/>
      <c r="C58" s="94"/>
      <c r="D58" s="94"/>
      <c r="E58" s="94"/>
      <c r="F58" s="94"/>
      <c r="G58" s="94"/>
      <c r="H58" s="94"/>
      <c r="I58" s="94"/>
      <c r="J58" s="94"/>
      <c r="K58" s="94"/>
      <c r="L58" s="94"/>
      <c r="M58" s="94"/>
      <c r="N58" s="94"/>
      <c r="O58" s="94"/>
      <c r="P58" s="94"/>
      <c r="Q58" s="94"/>
    </row>
    <row r="59" customFormat="false" ht="12.75" hidden="false" customHeight="false" outlineLevel="0" collapsed="false">
      <c r="B59" s="94"/>
      <c r="C59" s="94"/>
      <c r="D59" s="94"/>
      <c r="E59" s="94"/>
      <c r="F59" s="94"/>
      <c r="G59" s="94"/>
      <c r="H59" s="94"/>
      <c r="I59" s="94"/>
      <c r="J59" s="94"/>
      <c r="K59" s="94"/>
      <c r="L59" s="94"/>
      <c r="M59" s="94"/>
      <c r="N59" s="94"/>
      <c r="O59" s="94"/>
      <c r="P59" s="94"/>
      <c r="Q59" s="94"/>
    </row>
    <row r="60" customFormat="false" ht="12.75" hidden="false" customHeight="false" outlineLevel="0" collapsed="false">
      <c r="B60" s="94"/>
      <c r="C60" s="94"/>
      <c r="D60" s="94"/>
      <c r="E60" s="94"/>
      <c r="F60" s="94"/>
      <c r="G60" s="94"/>
      <c r="H60" s="94"/>
      <c r="I60" s="94"/>
      <c r="J60" s="94"/>
      <c r="K60" s="94"/>
      <c r="L60" s="94"/>
      <c r="M60" s="94"/>
      <c r="N60" s="94"/>
      <c r="O60" s="94"/>
      <c r="P60" s="94"/>
      <c r="Q60" s="94"/>
    </row>
    <row r="61" customFormat="false" ht="12.75" hidden="false" customHeight="false" outlineLevel="0" collapsed="false">
      <c r="B61" s="94"/>
      <c r="C61" s="94"/>
      <c r="D61" s="94"/>
      <c r="E61" s="94"/>
      <c r="F61" s="94"/>
      <c r="G61" s="94"/>
      <c r="H61" s="94"/>
      <c r="I61" s="94"/>
      <c r="J61" s="94"/>
      <c r="K61" s="94"/>
      <c r="L61" s="94"/>
      <c r="M61" s="94"/>
      <c r="N61" s="94"/>
      <c r="O61" s="94"/>
      <c r="P61" s="94"/>
      <c r="Q61" s="94"/>
    </row>
    <row r="62" customFormat="false" ht="12.75" hidden="false" customHeight="false" outlineLevel="0" collapsed="false">
      <c r="B62" s="94"/>
      <c r="C62" s="94"/>
      <c r="D62" s="94"/>
      <c r="E62" s="94"/>
      <c r="F62" s="94"/>
      <c r="G62" s="94"/>
      <c r="H62" s="94"/>
      <c r="I62" s="94"/>
      <c r="J62" s="94"/>
      <c r="K62" s="94"/>
      <c r="L62" s="94"/>
      <c r="M62" s="94"/>
      <c r="N62" s="94"/>
      <c r="O62" s="94"/>
      <c r="P62" s="94"/>
      <c r="Q62" s="94"/>
    </row>
    <row r="63" customFormat="false" ht="12.75" hidden="false" customHeight="false" outlineLevel="0" collapsed="false">
      <c r="B63" s="94"/>
      <c r="C63" s="94"/>
      <c r="D63" s="94"/>
      <c r="E63" s="94"/>
      <c r="F63" s="94"/>
      <c r="G63" s="94"/>
      <c r="H63" s="94"/>
      <c r="I63" s="94"/>
      <c r="J63" s="94"/>
      <c r="K63" s="94"/>
      <c r="L63" s="94"/>
      <c r="M63" s="94"/>
      <c r="N63" s="94"/>
      <c r="O63" s="94"/>
      <c r="P63" s="94"/>
      <c r="Q63" s="94"/>
    </row>
    <row r="64" customFormat="false" ht="12.75" hidden="false" customHeight="false" outlineLevel="0" collapsed="false">
      <c r="B64" s="94"/>
      <c r="C64" s="94"/>
      <c r="D64" s="94"/>
      <c r="E64" s="94"/>
      <c r="F64" s="94"/>
      <c r="G64" s="94"/>
      <c r="H64" s="94"/>
      <c r="I64" s="94"/>
      <c r="J64" s="94"/>
      <c r="K64" s="94"/>
      <c r="L64" s="94"/>
      <c r="M64" s="94"/>
      <c r="N64" s="94"/>
      <c r="O64" s="94"/>
      <c r="P64" s="94"/>
      <c r="Q64" s="94"/>
    </row>
    <row r="65" customFormat="false" ht="12.75" hidden="false" customHeight="false" outlineLevel="0" collapsed="false">
      <c r="B65" s="94"/>
      <c r="C65" s="94"/>
      <c r="D65" s="94"/>
      <c r="E65" s="94"/>
      <c r="F65" s="94"/>
      <c r="G65" s="94"/>
      <c r="H65" s="94"/>
      <c r="I65" s="94"/>
      <c r="J65" s="94"/>
      <c r="K65" s="94"/>
      <c r="L65" s="94"/>
      <c r="M65" s="94"/>
      <c r="N65" s="94"/>
      <c r="O65" s="94"/>
      <c r="P65" s="94"/>
      <c r="Q65" s="94"/>
    </row>
    <row r="66" customFormat="false" ht="12.75" hidden="false" customHeight="false" outlineLevel="0" collapsed="false">
      <c r="B66" s="94"/>
      <c r="C66" s="94"/>
      <c r="D66" s="94"/>
      <c r="E66" s="94"/>
      <c r="F66" s="94"/>
      <c r="G66" s="94"/>
      <c r="H66" s="94"/>
      <c r="I66" s="94"/>
      <c r="J66" s="94"/>
      <c r="K66" s="94"/>
      <c r="L66" s="94"/>
      <c r="M66" s="94"/>
      <c r="N66" s="94"/>
      <c r="O66" s="94"/>
      <c r="P66" s="94"/>
      <c r="Q66" s="94"/>
    </row>
    <row r="67" customFormat="false" ht="12.75" hidden="false" customHeight="false" outlineLevel="0" collapsed="false">
      <c r="B67" s="94"/>
      <c r="C67" s="94"/>
      <c r="D67" s="94"/>
      <c r="E67" s="94"/>
      <c r="F67" s="94"/>
      <c r="G67" s="94"/>
      <c r="H67" s="94"/>
      <c r="I67" s="94"/>
      <c r="J67" s="94"/>
      <c r="K67" s="94"/>
      <c r="L67" s="94"/>
      <c r="M67" s="94"/>
      <c r="N67" s="94"/>
      <c r="O67" s="94"/>
      <c r="P67" s="94"/>
      <c r="Q67" s="94"/>
    </row>
    <row r="68" customFormat="false" ht="12.75" hidden="false" customHeight="false" outlineLevel="0" collapsed="false">
      <c r="B68" s="94"/>
      <c r="C68" s="94"/>
      <c r="D68" s="94"/>
      <c r="E68" s="94"/>
      <c r="F68" s="94"/>
      <c r="G68" s="94"/>
      <c r="H68" s="94"/>
      <c r="I68" s="94"/>
      <c r="J68" s="94"/>
      <c r="K68" s="94"/>
      <c r="L68" s="94"/>
      <c r="M68" s="94"/>
      <c r="N68" s="94"/>
      <c r="O68" s="94"/>
      <c r="P68" s="94"/>
      <c r="Q68" s="94"/>
    </row>
    <row r="69" customFormat="false" ht="12.75" hidden="false" customHeight="false" outlineLevel="0" collapsed="false">
      <c r="B69" s="94"/>
      <c r="C69" s="94"/>
      <c r="D69" s="94"/>
      <c r="E69" s="94"/>
      <c r="F69" s="94"/>
      <c r="G69" s="94"/>
      <c r="H69" s="94"/>
      <c r="I69" s="94"/>
      <c r="J69" s="94"/>
      <c r="K69" s="94"/>
      <c r="L69" s="94"/>
      <c r="M69" s="94"/>
      <c r="N69" s="94"/>
      <c r="O69" s="94"/>
      <c r="P69" s="94"/>
      <c r="Q69" s="94"/>
    </row>
    <row r="70" customFormat="false" ht="12.75" hidden="false" customHeight="false" outlineLevel="0" collapsed="false">
      <c r="B70" s="94"/>
      <c r="C70" s="94"/>
      <c r="D70" s="94"/>
      <c r="E70" s="94"/>
      <c r="F70" s="94"/>
      <c r="G70" s="94"/>
      <c r="H70" s="94"/>
      <c r="I70" s="94"/>
      <c r="J70" s="94"/>
      <c r="K70" s="94"/>
      <c r="L70" s="94"/>
      <c r="M70" s="94"/>
      <c r="N70" s="94"/>
      <c r="O70" s="94"/>
      <c r="P70" s="94"/>
      <c r="Q70" s="94"/>
    </row>
    <row r="71" customFormat="false" ht="12.75" hidden="false" customHeight="false" outlineLevel="0" collapsed="false">
      <c r="B71" s="94"/>
      <c r="C71" s="94"/>
      <c r="D71" s="94"/>
      <c r="E71" s="94"/>
      <c r="F71" s="94"/>
      <c r="G71" s="94"/>
      <c r="H71" s="94"/>
      <c r="I71" s="94"/>
      <c r="J71" s="94"/>
      <c r="K71" s="94"/>
      <c r="L71" s="94"/>
      <c r="M71" s="94"/>
      <c r="N71" s="94"/>
      <c r="O71" s="94"/>
      <c r="P71" s="94"/>
      <c r="Q71" s="94"/>
    </row>
    <row r="72" customFormat="false" ht="12.75" hidden="false" customHeight="false" outlineLevel="0" collapsed="false">
      <c r="B72" s="94"/>
      <c r="C72" s="94"/>
      <c r="D72" s="94"/>
      <c r="E72" s="94"/>
      <c r="F72" s="94"/>
      <c r="G72" s="94"/>
      <c r="H72" s="94"/>
      <c r="I72" s="94"/>
      <c r="J72" s="94"/>
      <c r="K72" s="94"/>
      <c r="L72" s="94"/>
      <c r="M72" s="94"/>
      <c r="N72" s="94"/>
      <c r="O72" s="94"/>
      <c r="P72" s="94"/>
      <c r="Q72" s="94"/>
    </row>
    <row r="73" customFormat="false" ht="12.75" hidden="false" customHeight="false" outlineLevel="0" collapsed="false">
      <c r="B73" s="94"/>
      <c r="C73" s="94"/>
      <c r="D73" s="94"/>
      <c r="E73" s="94"/>
      <c r="F73" s="94"/>
      <c r="G73" s="94"/>
      <c r="H73" s="94"/>
      <c r="I73" s="94"/>
      <c r="J73" s="94"/>
      <c r="K73" s="94"/>
      <c r="L73" s="94"/>
      <c r="M73" s="94"/>
      <c r="N73" s="94"/>
      <c r="O73" s="94"/>
      <c r="P73" s="94"/>
      <c r="Q73" s="94"/>
    </row>
    <row r="74" customFormat="false" ht="12.75" hidden="false" customHeight="false" outlineLevel="0" collapsed="false">
      <c r="B74" s="94"/>
      <c r="C74" s="94"/>
      <c r="D74" s="94"/>
      <c r="E74" s="94"/>
      <c r="F74" s="94"/>
      <c r="G74" s="94"/>
      <c r="H74" s="94"/>
      <c r="I74" s="94"/>
      <c r="J74" s="94"/>
      <c r="K74" s="94"/>
      <c r="L74" s="94"/>
      <c r="M74" s="94"/>
      <c r="N74" s="94"/>
      <c r="O74" s="94"/>
      <c r="P74" s="94"/>
      <c r="Q74" s="94"/>
    </row>
    <row r="75" customFormat="false" ht="12.75" hidden="false" customHeight="false" outlineLevel="0" collapsed="false">
      <c r="B75" s="94"/>
      <c r="C75" s="94"/>
      <c r="D75" s="94"/>
      <c r="E75" s="94"/>
      <c r="F75" s="94"/>
      <c r="G75" s="94"/>
      <c r="H75" s="94"/>
      <c r="I75" s="94"/>
      <c r="J75" s="94"/>
      <c r="K75" s="94"/>
      <c r="L75" s="94"/>
      <c r="M75" s="94"/>
      <c r="N75" s="94"/>
      <c r="O75" s="94"/>
      <c r="P75" s="94"/>
      <c r="Q75" s="94"/>
    </row>
    <row r="76" customFormat="false" ht="12.75" hidden="false" customHeight="false" outlineLevel="0" collapsed="false">
      <c r="B76" s="94"/>
      <c r="C76" s="94"/>
      <c r="D76" s="94"/>
      <c r="E76" s="94"/>
      <c r="F76" s="94"/>
      <c r="G76" s="94"/>
      <c r="H76" s="94"/>
      <c r="I76" s="94"/>
      <c r="J76" s="94"/>
      <c r="K76" s="94"/>
      <c r="L76" s="94"/>
      <c r="M76" s="94"/>
      <c r="N76" s="94"/>
      <c r="O76" s="94"/>
      <c r="P76" s="94"/>
      <c r="Q76" s="94"/>
    </row>
    <row r="77" customFormat="false" ht="12.75" hidden="false" customHeight="false" outlineLevel="0" collapsed="false">
      <c r="B77" s="94"/>
      <c r="C77" s="94"/>
      <c r="D77" s="94"/>
      <c r="E77" s="94"/>
      <c r="F77" s="94"/>
      <c r="G77" s="94"/>
      <c r="H77" s="94"/>
      <c r="I77" s="94"/>
      <c r="J77" s="94"/>
      <c r="K77" s="94"/>
      <c r="L77" s="94"/>
      <c r="M77" s="94"/>
      <c r="N77" s="94"/>
      <c r="O77" s="94"/>
      <c r="P77" s="94"/>
      <c r="Q77" s="94"/>
    </row>
    <row r="78" customFormat="false" ht="12.75" hidden="false" customHeight="false" outlineLevel="0" collapsed="false">
      <c r="B78" s="94"/>
      <c r="C78" s="94"/>
      <c r="D78" s="94"/>
      <c r="E78" s="94"/>
      <c r="F78" s="94"/>
      <c r="G78" s="94"/>
      <c r="H78" s="94"/>
      <c r="I78" s="94"/>
      <c r="J78" s="94"/>
      <c r="K78" s="94"/>
      <c r="L78" s="94"/>
      <c r="M78" s="94"/>
      <c r="N78" s="94"/>
      <c r="O78" s="94"/>
      <c r="P78" s="94"/>
      <c r="Q78" s="94"/>
    </row>
    <row r="79" customFormat="false" ht="12.75" hidden="false" customHeight="false" outlineLevel="0" collapsed="false">
      <c r="B79" s="94"/>
      <c r="C79" s="94"/>
      <c r="D79" s="94"/>
      <c r="E79" s="94"/>
      <c r="F79" s="94"/>
      <c r="G79" s="94"/>
      <c r="H79" s="94"/>
      <c r="I79" s="94"/>
      <c r="J79" s="94"/>
      <c r="K79" s="94"/>
      <c r="L79" s="94"/>
      <c r="M79" s="94"/>
      <c r="N79" s="94"/>
      <c r="O79" s="94"/>
      <c r="P79" s="94"/>
      <c r="Q79" s="94"/>
    </row>
    <row r="80" customFormat="false" ht="12.75" hidden="false" customHeight="false" outlineLevel="0" collapsed="false">
      <c r="B80" s="94"/>
      <c r="C80" s="94"/>
      <c r="D80" s="94"/>
      <c r="E80" s="94"/>
      <c r="F80" s="94"/>
      <c r="G80" s="94"/>
      <c r="H80" s="94"/>
      <c r="I80" s="94"/>
      <c r="J80" s="94"/>
      <c r="K80" s="94"/>
      <c r="L80" s="94"/>
      <c r="M80" s="94"/>
      <c r="N80" s="94"/>
      <c r="O80" s="94"/>
      <c r="P80" s="94"/>
      <c r="Q80" s="94"/>
    </row>
    <row r="81" customFormat="false" ht="12.75" hidden="false" customHeight="false" outlineLevel="0" collapsed="false">
      <c r="B81" s="94"/>
      <c r="C81" s="94"/>
      <c r="D81" s="94"/>
      <c r="E81" s="94"/>
      <c r="F81" s="94"/>
      <c r="G81" s="94"/>
      <c r="H81" s="94"/>
      <c r="I81" s="94"/>
      <c r="J81" s="94"/>
      <c r="K81" s="94"/>
      <c r="L81" s="94"/>
      <c r="M81" s="94"/>
      <c r="N81" s="94"/>
      <c r="O81" s="94"/>
      <c r="P81" s="94"/>
      <c r="Q81" s="94"/>
    </row>
    <row r="82" customFormat="false" ht="12.75" hidden="false" customHeight="false" outlineLevel="0" collapsed="false">
      <c r="B82" s="94"/>
      <c r="C82" s="94"/>
      <c r="D82" s="94"/>
      <c r="E82" s="94"/>
      <c r="F82" s="94"/>
      <c r="G82" s="94"/>
      <c r="H82" s="94"/>
      <c r="I82" s="94"/>
      <c r="J82" s="94"/>
      <c r="K82" s="94"/>
      <c r="L82" s="94"/>
      <c r="M82" s="94"/>
      <c r="N82" s="94"/>
      <c r="O82" s="94"/>
      <c r="P82" s="94"/>
      <c r="Q82" s="94"/>
    </row>
    <row r="83" customFormat="false" ht="12.75" hidden="false" customHeight="false" outlineLevel="0" collapsed="false">
      <c r="B83" s="94"/>
      <c r="C83" s="94"/>
      <c r="D83" s="94"/>
      <c r="E83" s="94"/>
      <c r="F83" s="94"/>
      <c r="G83" s="94"/>
      <c r="H83" s="94"/>
      <c r="I83" s="94"/>
      <c r="J83" s="94"/>
      <c r="K83" s="94"/>
      <c r="L83" s="94"/>
      <c r="M83" s="94"/>
      <c r="N83" s="94"/>
      <c r="O83" s="94"/>
      <c r="P83" s="94"/>
      <c r="Q83" s="94"/>
    </row>
    <row r="84" customFormat="false" ht="12.75" hidden="false" customHeight="false" outlineLevel="0" collapsed="false">
      <c r="B84" s="94"/>
      <c r="C84" s="94"/>
      <c r="D84" s="94"/>
      <c r="E84" s="94"/>
      <c r="F84" s="94"/>
      <c r="G84" s="94"/>
      <c r="H84" s="94"/>
      <c r="I84" s="94"/>
      <c r="J84" s="94"/>
      <c r="K84" s="94"/>
      <c r="L84" s="94"/>
      <c r="M84" s="94"/>
      <c r="N84" s="94"/>
      <c r="O84" s="94"/>
      <c r="P84" s="94"/>
      <c r="Q84" s="94"/>
    </row>
    <row r="85" customFormat="false" ht="12.75" hidden="false" customHeight="false" outlineLevel="0" collapsed="false">
      <c r="B85" s="94"/>
      <c r="C85" s="94"/>
      <c r="D85" s="94"/>
      <c r="E85" s="94"/>
      <c r="F85" s="94"/>
      <c r="G85" s="94"/>
      <c r="H85" s="94"/>
      <c r="I85" s="94"/>
      <c r="J85" s="94"/>
      <c r="K85" s="94"/>
      <c r="L85" s="94"/>
      <c r="M85" s="94"/>
      <c r="N85" s="94"/>
      <c r="O85" s="94"/>
      <c r="P85" s="94"/>
      <c r="Q85" s="94"/>
    </row>
    <row r="86" customFormat="false" ht="12.75" hidden="false" customHeight="false" outlineLevel="0" collapsed="false">
      <c r="B86" s="94"/>
      <c r="C86" s="94"/>
      <c r="D86" s="94"/>
      <c r="E86" s="94"/>
      <c r="F86" s="94"/>
      <c r="G86" s="94"/>
      <c r="H86" s="94"/>
      <c r="I86" s="94"/>
      <c r="J86" s="94"/>
      <c r="K86" s="94"/>
      <c r="L86" s="94"/>
      <c r="M86" s="94"/>
      <c r="N86" s="94"/>
      <c r="O86" s="94"/>
      <c r="P86" s="94"/>
      <c r="Q86" s="94"/>
    </row>
    <row r="87" customFormat="false" ht="12.75" hidden="false" customHeight="false" outlineLevel="0" collapsed="false">
      <c r="B87" s="94"/>
      <c r="C87" s="94"/>
      <c r="D87" s="94"/>
      <c r="E87" s="94"/>
      <c r="F87" s="94"/>
      <c r="G87" s="94"/>
      <c r="H87" s="94"/>
      <c r="I87" s="94"/>
      <c r="J87" s="94"/>
      <c r="K87" s="94"/>
      <c r="L87" s="94"/>
      <c r="M87" s="94"/>
      <c r="N87" s="94"/>
      <c r="O87" s="94"/>
      <c r="P87" s="94"/>
      <c r="Q87" s="94"/>
    </row>
    <row r="88" customFormat="false" ht="12.75" hidden="false" customHeight="false" outlineLevel="0" collapsed="false">
      <c r="B88" s="94"/>
      <c r="C88" s="94"/>
      <c r="D88" s="94"/>
      <c r="E88" s="94"/>
      <c r="F88" s="94"/>
      <c r="G88" s="94"/>
      <c r="H88" s="94"/>
      <c r="I88" s="94"/>
      <c r="J88" s="94"/>
      <c r="K88" s="94"/>
      <c r="L88" s="94"/>
      <c r="M88" s="94"/>
      <c r="N88" s="94"/>
      <c r="O88" s="94"/>
      <c r="P88" s="94"/>
      <c r="Q88" s="94"/>
    </row>
    <row r="89" customFormat="false" ht="12.75" hidden="false" customHeight="false" outlineLevel="0" collapsed="false">
      <c r="B89" s="94"/>
      <c r="C89" s="94"/>
      <c r="D89" s="94"/>
      <c r="E89" s="94"/>
      <c r="F89" s="94"/>
      <c r="G89" s="94"/>
      <c r="H89" s="94"/>
      <c r="I89" s="94"/>
      <c r="J89" s="94"/>
      <c r="K89" s="94"/>
      <c r="L89" s="94"/>
      <c r="M89" s="94"/>
      <c r="N89" s="94"/>
      <c r="O89" s="94"/>
      <c r="P89" s="94"/>
      <c r="Q89" s="94"/>
    </row>
    <row r="90" customFormat="false" ht="12.75" hidden="false" customHeight="false" outlineLevel="0" collapsed="false">
      <c r="B90" s="94"/>
      <c r="C90" s="94"/>
      <c r="D90" s="94"/>
      <c r="E90" s="94"/>
      <c r="F90" s="94"/>
      <c r="G90" s="94"/>
      <c r="H90" s="94"/>
      <c r="I90" s="94"/>
      <c r="J90" s="94"/>
      <c r="K90" s="94"/>
      <c r="L90" s="94"/>
      <c r="M90" s="94"/>
      <c r="N90" s="94"/>
      <c r="O90" s="94"/>
      <c r="P90" s="94"/>
      <c r="Q90" s="94"/>
    </row>
    <row r="91" customFormat="false" ht="12.75" hidden="false" customHeight="false" outlineLevel="0" collapsed="false">
      <c r="B91" s="94"/>
      <c r="C91" s="94"/>
      <c r="D91" s="94"/>
      <c r="E91" s="94"/>
      <c r="F91" s="94"/>
      <c r="G91" s="94"/>
      <c r="H91" s="94"/>
      <c r="I91" s="94"/>
      <c r="J91" s="94"/>
      <c r="K91" s="94"/>
      <c r="L91" s="94"/>
      <c r="M91" s="94"/>
      <c r="N91" s="94"/>
      <c r="O91" s="94"/>
      <c r="P91" s="94"/>
      <c r="Q91" s="94"/>
    </row>
    <row r="92" customFormat="false" ht="12.75" hidden="false" customHeight="false" outlineLevel="0" collapsed="false">
      <c r="B92" s="94"/>
      <c r="C92" s="94"/>
      <c r="D92" s="94"/>
      <c r="E92" s="94"/>
      <c r="F92" s="94"/>
      <c r="G92" s="94"/>
      <c r="H92" s="94"/>
      <c r="I92" s="94"/>
      <c r="J92" s="94"/>
      <c r="K92" s="94"/>
      <c r="L92" s="94"/>
      <c r="M92" s="94"/>
      <c r="N92" s="94"/>
      <c r="O92" s="94"/>
      <c r="P92" s="94"/>
      <c r="Q92" s="94"/>
    </row>
    <row r="93" customFormat="false" ht="12.75" hidden="false" customHeight="false" outlineLevel="0" collapsed="false">
      <c r="B93" s="94"/>
      <c r="C93" s="94"/>
      <c r="D93" s="94"/>
      <c r="E93" s="94"/>
      <c r="F93" s="94"/>
      <c r="G93" s="94"/>
      <c r="H93" s="94"/>
      <c r="I93" s="94"/>
      <c r="J93" s="94"/>
      <c r="K93" s="94"/>
      <c r="L93" s="94"/>
      <c r="M93" s="94"/>
      <c r="N93" s="94"/>
      <c r="O93" s="94"/>
      <c r="P93" s="94"/>
      <c r="Q93" s="94"/>
    </row>
    <row r="94" customFormat="false" ht="12.75" hidden="false" customHeight="false" outlineLevel="0" collapsed="false">
      <c r="B94" s="94"/>
      <c r="C94" s="94"/>
      <c r="D94" s="94"/>
      <c r="E94" s="94"/>
      <c r="F94" s="94"/>
      <c r="G94" s="94"/>
      <c r="H94" s="94"/>
      <c r="I94" s="94"/>
      <c r="J94" s="94"/>
      <c r="K94" s="94"/>
      <c r="L94" s="94"/>
      <c r="M94" s="94"/>
      <c r="N94" s="94"/>
      <c r="O94" s="94"/>
      <c r="P94" s="94"/>
      <c r="Q94" s="94"/>
    </row>
    <row r="95" customFormat="false" ht="12.75" hidden="false" customHeight="false" outlineLevel="0" collapsed="false">
      <c r="B95" s="94"/>
      <c r="C95" s="94"/>
      <c r="D95" s="94"/>
      <c r="E95" s="94"/>
      <c r="F95" s="94"/>
      <c r="G95" s="94"/>
      <c r="H95" s="94"/>
      <c r="I95" s="94"/>
      <c r="J95" s="94"/>
      <c r="K95" s="94"/>
      <c r="L95" s="94"/>
      <c r="M95" s="94"/>
      <c r="N95" s="94"/>
      <c r="O95" s="94"/>
      <c r="P95" s="94"/>
      <c r="Q95" s="94"/>
    </row>
    <row r="96" customFormat="false" ht="12.75" hidden="false" customHeight="false" outlineLevel="0" collapsed="false">
      <c r="B96" s="94"/>
      <c r="C96" s="94"/>
      <c r="D96" s="94"/>
      <c r="E96" s="94"/>
      <c r="F96" s="94"/>
      <c r="G96" s="94"/>
      <c r="H96" s="94"/>
      <c r="I96" s="94"/>
      <c r="J96" s="94"/>
      <c r="K96" s="94"/>
      <c r="L96" s="94"/>
      <c r="M96" s="94"/>
      <c r="N96" s="94"/>
      <c r="O96" s="94"/>
      <c r="P96" s="94"/>
      <c r="Q96" s="94"/>
    </row>
    <row r="97" customFormat="false" ht="12.75" hidden="false" customHeight="false" outlineLevel="0" collapsed="false">
      <c r="B97" s="94"/>
      <c r="C97" s="94"/>
      <c r="D97" s="94"/>
      <c r="E97" s="94"/>
      <c r="F97" s="94"/>
      <c r="G97" s="94"/>
      <c r="H97" s="94"/>
      <c r="I97" s="94"/>
      <c r="J97" s="94"/>
      <c r="K97" s="94"/>
      <c r="L97" s="94"/>
      <c r="M97" s="94"/>
      <c r="N97" s="94"/>
      <c r="O97" s="94"/>
      <c r="P97" s="94"/>
      <c r="Q97" s="94"/>
    </row>
    <row r="98" customFormat="false" ht="12.75" hidden="false" customHeight="false" outlineLevel="0" collapsed="false">
      <c r="B98" s="94"/>
      <c r="C98" s="94"/>
      <c r="D98" s="94"/>
      <c r="E98" s="94"/>
      <c r="F98" s="94"/>
      <c r="G98" s="94"/>
      <c r="H98" s="94"/>
      <c r="I98" s="94"/>
      <c r="J98" s="94"/>
      <c r="K98" s="94"/>
      <c r="L98" s="94"/>
      <c r="M98" s="94"/>
      <c r="N98" s="94"/>
      <c r="O98" s="94"/>
      <c r="P98" s="94"/>
      <c r="Q98" s="94"/>
    </row>
    <row r="99" customFormat="false" ht="12.75" hidden="false" customHeight="false" outlineLevel="0" collapsed="false">
      <c r="B99" s="94"/>
      <c r="C99" s="94"/>
      <c r="D99" s="94"/>
      <c r="E99" s="94"/>
      <c r="F99" s="94"/>
      <c r="G99" s="94"/>
      <c r="H99" s="94"/>
      <c r="I99" s="94"/>
      <c r="J99" s="94"/>
      <c r="K99" s="94"/>
      <c r="L99" s="94"/>
      <c r="M99" s="94"/>
      <c r="N99" s="94"/>
      <c r="O99" s="94"/>
      <c r="P99" s="94"/>
      <c r="Q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row>
  </sheetData>
  <mergeCells count="6">
    <mergeCell ref="A1:O2"/>
    <mergeCell ref="E3:F3"/>
    <mergeCell ref="G3:H3"/>
    <mergeCell ref="I3:J3"/>
    <mergeCell ref="K3:M3"/>
    <mergeCell ref="N3:O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5" activeCellId="0" sqref="M5:M21"/>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2" min="2" style="18" width="9.85"/>
    <col collapsed="false" customWidth="true" hidden="false" outlineLevel="0" max="3" min="3" style="18" width="8.28"/>
    <col collapsed="false" customWidth="true" hidden="false" outlineLevel="0" max="4" min="4" style="18" width="7.7"/>
    <col collapsed="false" customWidth="true" hidden="false" outlineLevel="0" max="5" min="5" style="18" width="8.28"/>
    <col collapsed="false" customWidth="true" hidden="false" outlineLevel="0" max="7" min="6" style="18" width="7.7"/>
    <col collapsed="false" customWidth="true" hidden="false" outlineLevel="0" max="8" min="8" style="18" width="8.28"/>
    <col collapsed="false" customWidth="true" hidden="false" outlineLevel="0" max="9" min="9" style="18" width="7.7"/>
    <col collapsed="false" customWidth="true" hidden="false" outlineLevel="0" max="10" min="10" style="18" width="8.28"/>
    <col collapsed="false" customWidth="true" hidden="false" outlineLevel="0" max="12" min="11" style="18" width="7.7"/>
    <col collapsed="false" customWidth="true" hidden="false" outlineLevel="0" max="13" min="13" style="18" width="8.28"/>
    <col collapsed="false" customWidth="true" hidden="false" outlineLevel="0" max="14" min="14" style="18" width="7.7"/>
    <col collapsed="false" customWidth="true" hidden="false" outlineLevel="0" max="15" min="15" style="18" width="8.28"/>
    <col collapsed="false" customWidth="true" hidden="false" outlineLevel="0" max="17" min="16" style="18" width="7.7"/>
    <col collapsed="false" customWidth="true" hidden="false" outlineLevel="0" max="19" min="18" style="18" width="9.7"/>
    <col collapsed="false" customWidth="true" hidden="false" outlineLevel="0" max="20" min="20" style="18" width="14.56"/>
    <col collapsed="false" customWidth="false" hidden="false" outlineLevel="0" max="257" min="21" style="18" width="11.42"/>
  </cols>
  <sheetData>
    <row r="1" customFormat="false" ht="35.1" hidden="false" customHeight="true" outlineLevel="0" collapsed="false">
      <c r="A1" s="96" t="s">
        <v>9</v>
      </c>
      <c r="B1" s="96"/>
      <c r="C1" s="96"/>
      <c r="D1" s="96"/>
      <c r="E1" s="96"/>
      <c r="F1" s="96"/>
      <c r="G1" s="96"/>
      <c r="H1" s="96"/>
      <c r="I1" s="96"/>
      <c r="J1" s="96"/>
      <c r="K1" s="96"/>
      <c r="L1" s="96"/>
      <c r="M1" s="96"/>
      <c r="N1" s="96"/>
      <c r="O1" s="96"/>
      <c r="P1" s="96"/>
      <c r="Q1" s="96"/>
    </row>
    <row r="2" customFormat="false" ht="24.95" hidden="false" customHeight="true" outlineLevel="0" collapsed="false">
      <c r="A2" s="30"/>
      <c r="B2" s="178" t="s">
        <v>88</v>
      </c>
      <c r="C2" s="178"/>
      <c r="D2" s="178"/>
      <c r="E2" s="178"/>
      <c r="F2" s="178"/>
      <c r="G2" s="178"/>
      <c r="H2" s="179" t="s">
        <v>89</v>
      </c>
      <c r="I2" s="179"/>
      <c r="J2" s="179"/>
      <c r="K2" s="179"/>
      <c r="L2" s="179"/>
      <c r="M2" s="180" t="s">
        <v>90</v>
      </c>
      <c r="N2" s="180"/>
      <c r="O2" s="180"/>
      <c r="P2" s="180"/>
      <c r="Q2" s="180"/>
    </row>
    <row r="3" customFormat="false" ht="69.75" hidden="false" customHeight="true" outlineLevel="0" collapsed="false">
      <c r="A3" s="20" t="s">
        <v>65</v>
      </c>
      <c r="B3" s="21" t="s">
        <v>91</v>
      </c>
      <c r="C3" s="21" t="s">
        <v>92</v>
      </c>
      <c r="D3" s="141" t="s">
        <v>93</v>
      </c>
      <c r="E3" s="21" t="s">
        <v>94</v>
      </c>
      <c r="F3" s="141" t="s">
        <v>95</v>
      </c>
      <c r="G3" s="141" t="s">
        <v>96</v>
      </c>
      <c r="H3" s="21" t="s">
        <v>92</v>
      </c>
      <c r="I3" s="141" t="s">
        <v>93</v>
      </c>
      <c r="J3" s="21" t="s">
        <v>94</v>
      </c>
      <c r="K3" s="141" t="s">
        <v>95</v>
      </c>
      <c r="L3" s="109" t="s">
        <v>96</v>
      </c>
      <c r="M3" s="26" t="s">
        <v>92</v>
      </c>
      <c r="N3" s="181" t="s">
        <v>93</v>
      </c>
      <c r="O3" s="21" t="s">
        <v>94</v>
      </c>
      <c r="P3" s="141" t="s">
        <v>95</v>
      </c>
      <c r="Q3" s="182" t="s">
        <v>96</v>
      </c>
      <c r="T3" s="183" t="s">
        <v>97</v>
      </c>
      <c r="U3" s="184" t="s">
        <v>98</v>
      </c>
    </row>
    <row r="4" customFormat="false" ht="19.5" hidden="false" customHeight="true" outlineLevel="0" collapsed="false">
      <c r="A4" s="113" t="s">
        <v>51</v>
      </c>
      <c r="B4" s="185"/>
      <c r="C4" s="185"/>
      <c r="D4" s="34"/>
      <c r="E4" s="185"/>
      <c r="F4" s="34"/>
      <c r="G4" s="34"/>
      <c r="H4" s="186"/>
      <c r="I4" s="34"/>
      <c r="J4" s="185"/>
      <c r="K4" s="34"/>
      <c r="L4" s="116"/>
      <c r="M4" s="185"/>
      <c r="N4" s="34"/>
      <c r="O4" s="185"/>
      <c r="P4" s="34"/>
      <c r="Q4" s="117"/>
      <c r="T4" s="187" t="s">
        <v>99</v>
      </c>
      <c r="U4" s="188" t="s">
        <v>100</v>
      </c>
    </row>
    <row r="5" customFormat="false" ht="19.5" hidden="false" customHeight="true" outlineLevel="0" collapsed="false">
      <c r="A5" s="40" t="n">
        <v>2012</v>
      </c>
      <c r="B5" s="189" t="n">
        <f aca="false">CN3!K5</f>
        <v>1337.3770948368</v>
      </c>
      <c r="C5" s="190" t="n">
        <f aca="false">B5-E5</f>
        <v>1106.9519616398</v>
      </c>
      <c r="D5" s="168" t="n">
        <f aca="false">CN13!K5</f>
        <v>213.541558574554</v>
      </c>
      <c r="E5" s="41" t="n">
        <f aca="false">F5+G5</f>
        <v>230.425133197</v>
      </c>
      <c r="F5" s="168" t="n">
        <f aca="false">T5-U5</f>
        <v>169.671147997</v>
      </c>
      <c r="G5" s="124" t="n">
        <f aca="false">CN15!E5</f>
        <v>60.7539852</v>
      </c>
      <c r="H5" s="191" t="n">
        <f aca="false">C5/$B5</f>
        <v>0.827703693979357</v>
      </c>
      <c r="I5" s="191" t="n">
        <f aca="false">D5/$B5</f>
        <v>0.159671912580956</v>
      </c>
      <c r="J5" s="191" t="n">
        <f aca="false">E5/$B5</f>
        <v>0.172296306020643</v>
      </c>
      <c r="K5" s="191" t="n">
        <f aca="false">F5/$B5</f>
        <v>0.126868591253767</v>
      </c>
      <c r="L5" s="191" t="n">
        <f aca="false">G5/$B5</f>
        <v>0.0454277147668764</v>
      </c>
      <c r="M5" s="192"/>
      <c r="N5" s="156"/>
      <c r="O5" s="156"/>
      <c r="P5" s="156"/>
      <c r="Q5" s="193"/>
      <c r="R5" s="81"/>
      <c r="S5" s="81"/>
      <c r="T5" s="194" t="n">
        <f aca="false">T6*(1+T26)</f>
        <v>219.918554697</v>
      </c>
      <c r="U5" s="194" t="n">
        <f aca="false">U6*(1+U26)</f>
        <v>50.2474067</v>
      </c>
    </row>
    <row r="6" customFormat="false" ht="19.5" hidden="false" customHeight="true" outlineLevel="0" collapsed="false">
      <c r="A6" s="53" t="n">
        <f aca="false">A5-1</f>
        <v>2011</v>
      </c>
      <c r="B6" s="189" t="n">
        <f aca="false">CN3!K6</f>
        <v>1290.24150056</v>
      </c>
      <c r="C6" s="190" t="n">
        <f aca="false">B6-E6</f>
        <v>1070.77891066</v>
      </c>
      <c r="D6" s="168" t="n">
        <f aca="false">CN13!K6</f>
        <v>207.321901528693</v>
      </c>
      <c r="E6" s="54" t="n">
        <f aca="false">F6+G6</f>
        <v>219.4625899</v>
      </c>
      <c r="F6" s="130" t="n">
        <f aca="false">T6-U6</f>
        <v>164.7292699</v>
      </c>
      <c r="G6" s="124" t="n">
        <f aca="false">CN15!E6</f>
        <v>54.73332</v>
      </c>
      <c r="H6" s="191" t="n">
        <f aca="false">C6/$B6</f>
        <v>0.829905804607318</v>
      </c>
      <c r="I6" s="191" t="n">
        <f aca="false">D6/$B6</f>
        <v>0.160684570631707</v>
      </c>
      <c r="J6" s="191" t="n">
        <f aca="false">E6/$B6</f>
        <v>0.170094195392682</v>
      </c>
      <c r="K6" s="191" t="n">
        <f aca="false">F6/$B6</f>
        <v>0.127673206782221</v>
      </c>
      <c r="L6" s="191" t="n">
        <f aca="false">G6/$B6</f>
        <v>0.0424209886104611</v>
      </c>
      <c r="M6" s="192"/>
      <c r="N6" s="195"/>
      <c r="O6" s="195"/>
      <c r="P6" s="195"/>
      <c r="Q6" s="196"/>
      <c r="R6" s="197"/>
      <c r="S6" s="198"/>
      <c r="T6" s="199" t="n">
        <f aca="false">T7*(1+T25)</f>
        <v>213.5131599</v>
      </c>
      <c r="U6" s="199" t="n">
        <f aca="false">U7*(1+U25)</f>
        <v>48.78389</v>
      </c>
    </row>
    <row r="7" customFormat="false" ht="27.75" hidden="false" customHeight="true" outlineLevel="0" collapsed="false">
      <c r="A7" s="53" t="n">
        <f aca="false">A6-1</f>
        <v>2010</v>
      </c>
      <c r="B7" s="189" t="n">
        <f aca="false">CN3!K7</f>
        <v>1304.14424910029</v>
      </c>
      <c r="C7" s="190" t="n">
        <f aca="false">B7-E7</f>
        <v>1093.53391910029</v>
      </c>
      <c r="D7" s="168" t="n">
        <f aca="false">CN13!K7</f>
        <v>198.774593987242</v>
      </c>
      <c r="E7" s="41" t="n">
        <f aca="false">F7+G7</f>
        <v>210.61033</v>
      </c>
      <c r="F7" s="168" t="n">
        <f aca="false">T7-U7</f>
        <v>159.93133</v>
      </c>
      <c r="G7" s="124" t="n">
        <f aca="false">CN15!E7</f>
        <v>50.679</v>
      </c>
      <c r="H7" s="191" t="n">
        <f aca="false">C7/$B7</f>
        <v>0.838506875182483</v>
      </c>
      <c r="I7" s="191" t="n">
        <f aca="false">D7/$B7</f>
        <v>0.152417644079153</v>
      </c>
      <c r="J7" s="191" t="n">
        <f aca="false">E7/$B7</f>
        <v>0.161493124817517</v>
      </c>
      <c r="K7" s="191" t="n">
        <f aca="false">F7/$B7</f>
        <v>0.12263315972166</v>
      </c>
      <c r="L7" s="191" t="n">
        <f aca="false">G7/$B7</f>
        <v>0.0388599650958572</v>
      </c>
      <c r="M7" s="192"/>
      <c r="N7" s="156"/>
      <c r="O7" s="156"/>
      <c r="P7" s="156"/>
      <c r="Q7" s="193"/>
      <c r="R7" s="81"/>
      <c r="S7" s="81"/>
      <c r="T7" s="200" t="n">
        <v>207.29433</v>
      </c>
      <c r="U7" s="70" t="n">
        <v>47.363</v>
      </c>
    </row>
    <row r="8" customFormat="false" ht="19.5" hidden="false" customHeight="true" outlineLevel="0" collapsed="false">
      <c r="A8" s="53" t="n">
        <f aca="false">A7-1</f>
        <v>2009</v>
      </c>
      <c r="B8" s="189" t="n">
        <f aca="false">CN3!K8</f>
        <v>1266.65983184207</v>
      </c>
      <c r="C8" s="190" t="n">
        <f aca="false">B8-E8</f>
        <v>1067.09783184207</v>
      </c>
      <c r="D8" s="168" t="n">
        <f aca="false">CN13!K8</f>
        <v>198.047533531912</v>
      </c>
      <c r="E8" s="41" t="n">
        <f aca="false">F8+G8</f>
        <v>199.562</v>
      </c>
      <c r="F8" s="168" t="n">
        <f aca="false">T8-U8</f>
        <v>160.70244</v>
      </c>
      <c r="G8" s="124" t="n">
        <f aca="false">CN15!E8</f>
        <v>38.85956</v>
      </c>
      <c r="H8" s="191" t="n">
        <f aca="false">C8/$B8</f>
        <v>0.842450202506397</v>
      </c>
      <c r="I8" s="191" t="n">
        <f aca="false">D8/$B8</f>
        <v>0.156354159619869</v>
      </c>
      <c r="J8" s="191" t="n">
        <f aca="false">E8/$B8</f>
        <v>0.157549797493603</v>
      </c>
      <c r="K8" s="191" t="n">
        <f aca="false">F8/$B8</f>
        <v>0.126871031953618</v>
      </c>
      <c r="L8" s="191" t="n">
        <f aca="false">G8/$B8</f>
        <v>0.0306787655399852</v>
      </c>
      <c r="M8" s="192"/>
      <c r="N8" s="156"/>
      <c r="O8" s="156"/>
      <c r="P8" s="156"/>
      <c r="Q8" s="193"/>
      <c r="R8" s="131"/>
      <c r="S8" s="81"/>
      <c r="T8" s="200" t="n">
        <v>209.35344</v>
      </c>
      <c r="U8" s="68" t="n">
        <v>48.651</v>
      </c>
    </row>
    <row r="9" customFormat="false" ht="20.1" hidden="false" customHeight="true" outlineLevel="0" collapsed="false">
      <c r="A9" s="53" t="n">
        <f aca="false">A8-1</f>
        <v>2008</v>
      </c>
      <c r="B9" s="189" t="n">
        <f aca="false">CN3!K9</f>
        <v>1260.831583832</v>
      </c>
      <c r="C9" s="190" t="n">
        <f aca="false">B9-E9</f>
        <v>1067.953583832</v>
      </c>
      <c r="D9" s="168" t="n">
        <f aca="false">CN13!K9</f>
        <v>204.307489041365</v>
      </c>
      <c r="E9" s="41" t="n">
        <f aca="false">F9+G9</f>
        <v>192.878</v>
      </c>
      <c r="F9" s="168" t="n">
        <f aca="false">T9-U9</f>
        <v>146.5209</v>
      </c>
      <c r="G9" s="124" t="n">
        <f aca="false">CN15!E9</f>
        <v>46.3571</v>
      </c>
      <c r="H9" s="191" t="n">
        <f aca="false">C9/$B9</f>
        <v>0.847023184957191</v>
      </c>
      <c r="I9" s="191" t="n">
        <f aca="false">D9/$B9</f>
        <v>0.162041855281274</v>
      </c>
      <c r="J9" s="191" t="n">
        <f aca="false">E9/$B9</f>
        <v>0.152976815042809</v>
      </c>
      <c r="K9" s="191" t="n">
        <f aca="false">F9/$B9</f>
        <v>0.11620973163972</v>
      </c>
      <c r="L9" s="191" t="n">
        <f aca="false">G9/$B9</f>
        <v>0.0367670834030891</v>
      </c>
      <c r="M9" s="192"/>
      <c r="N9" s="156"/>
      <c r="O9" s="156"/>
      <c r="P9" s="156"/>
      <c r="Q9" s="193"/>
      <c r="R9" s="131"/>
      <c r="S9" s="81"/>
      <c r="T9" s="200" t="n">
        <v>195.5929</v>
      </c>
      <c r="U9" s="68" t="n">
        <v>49.072</v>
      </c>
    </row>
    <row r="10" customFormat="false" ht="20.1" hidden="false" customHeight="true" outlineLevel="0" collapsed="false">
      <c r="A10" s="53" t="n">
        <f aca="false">A9-1</f>
        <v>2007</v>
      </c>
      <c r="B10" s="189" t="n">
        <f aca="false">CN3!K10</f>
        <v>1240.229743337</v>
      </c>
      <c r="C10" s="190" t="n">
        <f aca="false">B10-E10</f>
        <v>1041.803073337</v>
      </c>
      <c r="D10" s="168" t="n">
        <f aca="false">CN13!K10</f>
        <v>194.697383665624</v>
      </c>
      <c r="E10" s="41" t="n">
        <f aca="false">F10+G10</f>
        <v>198.42667</v>
      </c>
      <c r="F10" s="168" t="n">
        <f aca="false">T10-U10</f>
        <v>143.03999</v>
      </c>
      <c r="G10" s="124" t="n">
        <f aca="false">CN15!E10</f>
        <v>55.38668</v>
      </c>
      <c r="H10" s="191" t="n">
        <f aca="false">C10/$B10</f>
        <v>0.840008134729855</v>
      </c>
      <c r="I10" s="191" t="n">
        <f aca="false">D10/$B10</f>
        <v>0.156984933405778</v>
      </c>
      <c r="J10" s="191" t="n">
        <f aca="false">E10/$B10</f>
        <v>0.159991865270145</v>
      </c>
      <c r="K10" s="191" t="n">
        <f aca="false">F10/$B10</f>
        <v>0.115333462020619</v>
      </c>
      <c r="L10" s="191" t="n">
        <f aca="false">G10/$B10</f>
        <v>0.0446584032495261</v>
      </c>
      <c r="M10" s="192"/>
      <c r="N10" s="156"/>
      <c r="O10" s="156"/>
      <c r="P10" s="156"/>
      <c r="Q10" s="193"/>
      <c r="R10" s="131"/>
      <c r="S10" s="81"/>
      <c r="T10" s="200" t="n">
        <v>188.22399</v>
      </c>
      <c r="U10" s="70" t="n">
        <v>45.184</v>
      </c>
    </row>
    <row r="11" customFormat="false" ht="20.1" hidden="false" customHeight="true" outlineLevel="0" collapsed="false">
      <c r="A11" s="53" t="n">
        <f aca="false">A10-1</f>
        <v>2006</v>
      </c>
      <c r="B11" s="189" t="n">
        <f aca="false">CN3!K11</f>
        <v>1173.644072264</v>
      </c>
      <c r="C11" s="190" t="n">
        <f aca="false">B11-E11</f>
        <v>996.680242264</v>
      </c>
      <c r="D11" s="168" t="n">
        <f aca="false">CN13!K11</f>
        <v>182.169</v>
      </c>
      <c r="E11" s="41" t="n">
        <f aca="false">F11+G11</f>
        <v>176.96383</v>
      </c>
      <c r="F11" s="168" t="n">
        <f aca="false">T11-U11</f>
        <v>130.02218</v>
      </c>
      <c r="G11" s="124" t="n">
        <f aca="false">CN15!E11</f>
        <v>46.94165</v>
      </c>
      <c r="H11" s="191" t="n">
        <f aca="false">C11/$B11</f>
        <v>0.849218486096359</v>
      </c>
      <c r="I11" s="191" t="n">
        <f aca="false">D11/$B11</f>
        <v>0.155216563782058</v>
      </c>
      <c r="J11" s="191" t="n">
        <f aca="false">E11/$B11</f>
        <v>0.150781513903641</v>
      </c>
      <c r="K11" s="191" t="n">
        <f aca="false">F11/$B11</f>
        <v>0.110785018280016</v>
      </c>
      <c r="L11" s="191" t="n">
        <f aca="false">G11/$B11</f>
        <v>0.0399964956236246</v>
      </c>
      <c r="M11" s="192"/>
      <c r="N11" s="156"/>
      <c r="O11" s="156"/>
      <c r="P11" s="156"/>
      <c r="Q11" s="193"/>
      <c r="R11" s="131"/>
      <c r="S11" s="81"/>
      <c r="T11" s="200" t="n">
        <v>172.78818</v>
      </c>
      <c r="U11" s="68" t="n">
        <v>42.766</v>
      </c>
    </row>
    <row r="12" customFormat="false" ht="20.1" hidden="false" customHeight="true" outlineLevel="0" collapsed="false">
      <c r="A12" s="53" t="n">
        <f aca="false">A11-1</f>
        <v>2005</v>
      </c>
      <c r="B12" s="189" t="n">
        <f aca="false">CN3!K12</f>
        <v>1125.029657385</v>
      </c>
      <c r="C12" s="190" t="n">
        <f aca="false">B12-E12</f>
        <v>950.386757385</v>
      </c>
      <c r="D12" s="168" t="n">
        <f aca="false">CN13!K12</f>
        <v>171.622795535288</v>
      </c>
      <c r="E12" s="41" t="n">
        <f aca="false">F12+G12</f>
        <v>174.6429</v>
      </c>
      <c r="F12" s="168" t="n">
        <f aca="false">T12-U12</f>
        <v>122.8147</v>
      </c>
      <c r="G12" s="124" t="n">
        <f aca="false">CN15!E12</f>
        <v>51.8282</v>
      </c>
      <c r="H12" s="191" t="n">
        <f aca="false">C12/$B12</f>
        <v>0.844765958965085</v>
      </c>
      <c r="I12" s="191" t="n">
        <f aca="false">D12/$B12</f>
        <v>0.152549574501178</v>
      </c>
      <c r="J12" s="191" t="n">
        <f aca="false">E12/$B12</f>
        <v>0.155234041034915</v>
      </c>
      <c r="K12" s="191" t="n">
        <f aca="false">F12/$B12</f>
        <v>0.109165744381769</v>
      </c>
      <c r="L12" s="191" t="n">
        <f aca="false">G12/$B12</f>
        <v>0.0460682966531465</v>
      </c>
      <c r="M12" s="192"/>
      <c r="N12" s="156"/>
      <c r="O12" s="156"/>
      <c r="P12" s="156"/>
      <c r="Q12" s="193"/>
      <c r="T12" s="200" t="n">
        <v>162.5736</v>
      </c>
      <c r="U12" s="68" t="n">
        <v>39.7589</v>
      </c>
    </row>
    <row r="13" customFormat="false" ht="20.1" hidden="false" customHeight="true" outlineLevel="0" collapsed="false">
      <c r="A13" s="53" t="n">
        <f aca="false">A12-1</f>
        <v>2004</v>
      </c>
      <c r="B13" s="189" t="n">
        <f aca="false">CN3!K13</f>
        <v>1090.897593186</v>
      </c>
      <c r="C13" s="190" t="n">
        <f aca="false">B13-E13</f>
        <v>911.572693186</v>
      </c>
      <c r="D13" s="168" t="n">
        <f aca="false">CN13!K13</f>
        <v>163.093197692729</v>
      </c>
      <c r="E13" s="41" t="n">
        <f aca="false">F13+G13</f>
        <v>179.3249</v>
      </c>
      <c r="F13" s="168" t="n">
        <f aca="false">T13-U13</f>
        <v>130.8034</v>
      </c>
      <c r="G13" s="124" t="n">
        <f aca="false">CN15!E13</f>
        <v>48.5215</v>
      </c>
      <c r="H13" s="191" t="n">
        <f aca="false">C13/$B13</f>
        <v>0.83561710914012</v>
      </c>
      <c r="I13" s="191" t="n">
        <f aca="false">D13/$B13</f>
        <v>0.149503673590855</v>
      </c>
      <c r="J13" s="191" t="n">
        <f aca="false">E13/$B13</f>
        <v>0.16438289085988</v>
      </c>
      <c r="K13" s="191" t="n">
        <f aca="false">F13/$B13</f>
        <v>0.119904380408416</v>
      </c>
      <c r="L13" s="191" t="n">
        <f aca="false">G13/$B13</f>
        <v>0.0444785104514636</v>
      </c>
      <c r="M13" s="192"/>
      <c r="N13" s="156"/>
      <c r="O13" s="156"/>
      <c r="P13" s="156"/>
      <c r="Q13" s="193"/>
      <c r="T13" s="200" t="n">
        <v>168.8985</v>
      </c>
      <c r="U13" s="68" t="n">
        <v>38.0951</v>
      </c>
    </row>
    <row r="14" customFormat="false" ht="20.1" hidden="false" customHeight="true" outlineLevel="0" collapsed="false">
      <c r="A14" s="53" t="n">
        <f aca="false">A13-1</f>
        <v>2003</v>
      </c>
      <c r="B14" s="189" t="n">
        <f aca="false">CN3!K14</f>
        <v>1050.289511413</v>
      </c>
      <c r="C14" s="190" t="n">
        <f aca="false">B14-E14</f>
        <v>876.757711413</v>
      </c>
      <c r="D14" s="168" t="n">
        <f aca="false">CN13!K14</f>
        <v>154.739354753175</v>
      </c>
      <c r="E14" s="41" t="n">
        <f aca="false">F14+G14</f>
        <v>173.5318</v>
      </c>
      <c r="F14" s="168" t="n">
        <f aca="false">T14-U14</f>
        <v>121.9375</v>
      </c>
      <c r="G14" s="124" t="n">
        <f aca="false">CN15!E14</f>
        <v>51.5943</v>
      </c>
      <c r="H14" s="191" t="n">
        <f aca="false">C14/$B14</f>
        <v>0.834777175136654</v>
      </c>
      <c r="I14" s="191" t="n">
        <f aca="false">D14/$B14</f>
        <v>0.147330191410745</v>
      </c>
      <c r="J14" s="191" t="n">
        <f aca="false">E14/$B14</f>
        <v>0.165222824863347</v>
      </c>
      <c r="K14" s="191" t="n">
        <f aca="false">F14/$B14</f>
        <v>0.116098940982427</v>
      </c>
      <c r="L14" s="191" t="n">
        <f aca="false">G14/$B14</f>
        <v>0.0491238838809196</v>
      </c>
      <c r="M14" s="192"/>
      <c r="N14" s="156"/>
      <c r="O14" s="156"/>
      <c r="P14" s="156"/>
      <c r="Q14" s="193"/>
      <c r="T14" s="200" t="n">
        <v>157.3957</v>
      </c>
      <c r="U14" s="68" t="n">
        <v>35.4582</v>
      </c>
    </row>
    <row r="15" customFormat="false" ht="20.1" hidden="false" customHeight="true" outlineLevel="0" collapsed="false">
      <c r="A15" s="53" t="n">
        <f aca="false">A14-1</f>
        <v>2002</v>
      </c>
      <c r="B15" s="189" t="n">
        <f aca="false">CN3!K15</f>
        <v>1010.09514782542</v>
      </c>
      <c r="C15" s="190" t="n">
        <f aca="false">B15-E15</f>
        <v>845.70824782542</v>
      </c>
      <c r="D15" s="168" t="n">
        <f aca="false">CN13!K15</f>
        <v>149.277415197742</v>
      </c>
      <c r="E15" s="41" t="n">
        <f aca="false">F15+G15</f>
        <v>164.3869</v>
      </c>
      <c r="F15" s="168" t="n">
        <f aca="false">T15-U15</f>
        <v>130.1465</v>
      </c>
      <c r="G15" s="124" t="n">
        <f aca="false">CN15!E15</f>
        <v>34.2404</v>
      </c>
      <c r="H15" s="191" t="n">
        <f aca="false">C15/$B15</f>
        <v>0.837256024490465</v>
      </c>
      <c r="I15" s="191" t="n">
        <f aca="false">D15/$B15</f>
        <v>0.147785498741494</v>
      </c>
      <c r="J15" s="191" t="n">
        <f aca="false">E15/$B15</f>
        <v>0.162743975509535</v>
      </c>
      <c r="K15" s="191" t="n">
        <f aca="false">F15/$B15</f>
        <v>0.128845782776192</v>
      </c>
      <c r="L15" s="191" t="n">
        <f aca="false">G15/$B15</f>
        <v>0.0338981927333424</v>
      </c>
      <c r="M15" s="192"/>
      <c r="N15" s="156"/>
      <c r="O15" s="156"/>
      <c r="P15" s="156"/>
      <c r="Q15" s="193"/>
      <c r="T15" s="200" t="n">
        <v>163.7717</v>
      </c>
      <c r="U15" s="68" t="n">
        <v>33.6252</v>
      </c>
    </row>
    <row r="16" customFormat="false" ht="20.1" hidden="false" customHeight="true" outlineLevel="0" collapsed="false">
      <c r="A16" s="53" t="n">
        <f aca="false">A15-1</f>
        <v>2001</v>
      </c>
      <c r="B16" s="189" t="n">
        <f aca="false">CN3!K16</f>
        <v>979.730892991424</v>
      </c>
      <c r="C16" s="190" t="n">
        <f aca="false">B16-E16</f>
        <v>822.802792991424</v>
      </c>
      <c r="D16" s="168" t="n">
        <f aca="false">CN13!K16</f>
        <v>145.317794942705</v>
      </c>
      <c r="E16" s="41" t="n">
        <f aca="false">F16+G16</f>
        <v>156.9281</v>
      </c>
      <c r="F16" s="168" t="n">
        <f aca="false">T16-U16</f>
        <v>112.3791</v>
      </c>
      <c r="G16" s="124" t="n">
        <f aca="false">CN15!E16</f>
        <v>44.549</v>
      </c>
      <c r="H16" s="191" t="n">
        <f aca="false">C16/$B16</f>
        <v>0.839825301904231</v>
      </c>
      <c r="I16" s="191" t="n">
        <f aca="false">D16/$B16</f>
        <v>0.148324193900841</v>
      </c>
      <c r="J16" s="191" t="n">
        <f aca="false">E16/$B16</f>
        <v>0.160174698095769</v>
      </c>
      <c r="K16" s="191" t="n">
        <f aca="false">F16/$B16</f>
        <v>0.114704048636122</v>
      </c>
      <c r="L16" s="191" t="n">
        <f aca="false">G16/$B16</f>
        <v>0.045470649459647</v>
      </c>
      <c r="M16" s="192"/>
      <c r="N16" s="156"/>
      <c r="O16" s="156"/>
      <c r="P16" s="156"/>
      <c r="Q16" s="193"/>
      <c r="T16" s="200" t="n">
        <v>144.5571</v>
      </c>
      <c r="U16" s="68" t="n">
        <v>32.178</v>
      </c>
    </row>
    <row r="17" customFormat="false" ht="20.1" hidden="false" customHeight="true" outlineLevel="0" collapsed="false">
      <c r="A17" s="53" t="n">
        <f aca="false">A16-1</f>
        <v>2000</v>
      </c>
      <c r="B17" s="189" t="n">
        <f aca="false">CN3!K17</f>
        <v>946.186451802769</v>
      </c>
      <c r="C17" s="190" t="n">
        <f aca="false">B17-E17</f>
        <v>788.211251802769</v>
      </c>
      <c r="D17" s="168" t="n">
        <f aca="false">CN13!K17</f>
        <v>138.316307790689</v>
      </c>
      <c r="E17" s="41" t="n">
        <f aca="false">F17+G17</f>
        <v>157.9752</v>
      </c>
      <c r="F17" s="168" t="n">
        <f aca="false">T17-U17</f>
        <v>100.8588</v>
      </c>
      <c r="G17" s="124" t="n">
        <f aca="false">CN15!E17</f>
        <v>57.1164</v>
      </c>
      <c r="H17" s="191" t="n">
        <f aca="false">C17/$B17</f>
        <v>0.833040095111265</v>
      </c>
      <c r="I17" s="191" t="n">
        <f aca="false">D17/$B17</f>
        <v>0.146182929936436</v>
      </c>
      <c r="J17" s="191" t="n">
        <f aca="false">E17/$B17</f>
        <v>0.166959904888735</v>
      </c>
      <c r="K17" s="191" t="n">
        <f aca="false">F17/$B17</f>
        <v>0.106595058307835</v>
      </c>
      <c r="L17" s="191" t="n">
        <f aca="false">G17/$B17</f>
        <v>0.0603648465808997</v>
      </c>
      <c r="M17" s="192"/>
      <c r="N17" s="156"/>
      <c r="O17" s="156"/>
      <c r="P17" s="156"/>
      <c r="Q17" s="193"/>
      <c r="T17" s="200" t="n">
        <v>131.1607</v>
      </c>
      <c r="U17" s="68" t="n">
        <v>30.3019</v>
      </c>
    </row>
    <row r="18" customFormat="false" ht="20.1" hidden="false" customHeight="true" outlineLevel="0" collapsed="false">
      <c r="A18" s="53" t="n">
        <f aca="false">A17-1</f>
        <v>1999</v>
      </c>
      <c r="B18" s="189" t="n">
        <f aca="false">CN3!K18</f>
        <v>902.122805993975</v>
      </c>
      <c r="C18" s="190" t="n">
        <f aca="false">B18-E18</f>
        <v>746.041305993975</v>
      </c>
      <c r="D18" s="168" t="n">
        <f aca="false">CN13!K18</f>
        <v>129.670473637775</v>
      </c>
      <c r="E18" s="41" t="n">
        <f aca="false">F18+G18</f>
        <v>156.0815</v>
      </c>
      <c r="F18" s="168" t="n">
        <f aca="false">T18-U18</f>
        <v>97.6472</v>
      </c>
      <c r="G18" s="124" t="n">
        <f aca="false">CN15!E18</f>
        <v>58.4343</v>
      </c>
      <c r="H18" s="191" t="n">
        <f aca="false">C18/$B18</f>
        <v>0.826984198866332</v>
      </c>
      <c r="I18" s="191" t="n">
        <f aca="false">D18/$B18</f>
        <v>0.143739270059692</v>
      </c>
      <c r="J18" s="191" t="n">
        <f aca="false">E18/$B18</f>
        <v>0.173015801133668</v>
      </c>
      <c r="K18" s="191" t="n">
        <f aca="false">F18/$B18</f>
        <v>0.108241582355753</v>
      </c>
      <c r="L18" s="191" t="n">
        <f aca="false">G18/$B18</f>
        <v>0.0647742187779147</v>
      </c>
      <c r="M18" s="192"/>
      <c r="N18" s="156"/>
      <c r="O18" s="156"/>
      <c r="P18" s="156"/>
      <c r="Q18" s="193"/>
      <c r="T18" s="200" t="n">
        <v>126.5899</v>
      </c>
      <c r="U18" s="68" t="n">
        <v>28.9427</v>
      </c>
    </row>
    <row r="19" customFormat="false" ht="20.1" hidden="false" customHeight="true" outlineLevel="0" collapsed="false">
      <c r="A19" s="53" t="n">
        <f aca="false">A18-1</f>
        <v>1998</v>
      </c>
      <c r="B19" s="189" t="n">
        <f aca="false">CN3!K19</f>
        <v>875.848338240616</v>
      </c>
      <c r="C19" s="190" t="n">
        <f aca="false">B19-E19</f>
        <v>721.737038240616</v>
      </c>
      <c r="D19" s="168" t="n">
        <f aca="false">CN13!K19</f>
        <v>127.148052340584</v>
      </c>
      <c r="E19" s="41" t="n">
        <f aca="false">F19+G19</f>
        <v>154.1113</v>
      </c>
      <c r="F19" s="168" t="n">
        <f aca="false">T19-U19</f>
        <v>100.11</v>
      </c>
      <c r="G19" s="124" t="n">
        <f aca="false">CN15!E19</f>
        <v>54.0013</v>
      </c>
      <c r="H19" s="191" t="n">
        <f aca="false">C19/$B19</f>
        <v>0.824043395104711</v>
      </c>
      <c r="I19" s="191" t="n">
        <f aca="false">D19/$B19</f>
        <v>0.145171311960237</v>
      </c>
      <c r="J19" s="191" t="n">
        <f aca="false">E19/$B19</f>
        <v>0.175956604895289</v>
      </c>
      <c r="K19" s="191" t="n">
        <f aca="false">F19/$B19</f>
        <v>0.114300610766812</v>
      </c>
      <c r="L19" s="191" t="n">
        <f aca="false">G19/$B19</f>
        <v>0.0616559941284773</v>
      </c>
      <c r="M19" s="192"/>
      <c r="N19" s="156"/>
      <c r="O19" s="156"/>
      <c r="P19" s="156"/>
      <c r="Q19" s="193"/>
      <c r="T19" s="200" t="n">
        <v>128.4424</v>
      </c>
      <c r="U19" s="68" t="n">
        <v>28.3324</v>
      </c>
    </row>
    <row r="20" customFormat="false" ht="20.1" hidden="false" customHeight="true" outlineLevel="0" collapsed="false">
      <c r="A20" s="53" t="n">
        <f aca="false">A19-1</f>
        <v>1997</v>
      </c>
      <c r="B20" s="189" t="n">
        <f aca="false">CN3!K20</f>
        <v>839.336746667845</v>
      </c>
      <c r="C20" s="190" t="n">
        <f aca="false">B20-E20</f>
        <v>695.505846667845</v>
      </c>
      <c r="D20" s="168" t="n">
        <f aca="false">CN13!K20</f>
        <v>123.518468516954</v>
      </c>
      <c r="E20" s="41" t="n">
        <f aca="false">F20+G20</f>
        <v>143.8309</v>
      </c>
      <c r="F20" s="168" t="n">
        <f aca="false">T20-U20</f>
        <v>101.6648</v>
      </c>
      <c r="G20" s="124" t="n">
        <f aca="false">CN15!E20</f>
        <v>42.1661</v>
      </c>
      <c r="H20" s="191" t="n">
        <f aca="false">C20/$B20</f>
        <v>0.828637432388125</v>
      </c>
      <c r="I20" s="191" t="n">
        <f aca="false">D20/$B20</f>
        <v>0.147161993094334</v>
      </c>
      <c r="J20" s="191" t="n">
        <f aca="false">E20/$B20</f>
        <v>0.171362567611875</v>
      </c>
      <c r="K20" s="191" t="n">
        <f aca="false">F20/$B20</f>
        <v>0.121125162699724</v>
      </c>
      <c r="L20" s="191" t="n">
        <f aca="false">G20/$B20</f>
        <v>0.050237404912151</v>
      </c>
      <c r="M20" s="192"/>
      <c r="N20" s="156"/>
      <c r="O20" s="156"/>
      <c r="P20" s="156"/>
      <c r="Q20" s="193"/>
      <c r="T20" s="200" t="n">
        <v>129.3728</v>
      </c>
      <c r="U20" s="68" t="n">
        <v>27.708</v>
      </c>
    </row>
    <row r="21" customFormat="false" ht="20.1" hidden="false" customHeight="true" outlineLevel="0" collapsed="false">
      <c r="A21" s="53" t="n">
        <f aca="false">A20-1</f>
        <v>1996</v>
      </c>
      <c r="B21" s="189" t="n">
        <f aca="false">CN3!K21</f>
        <v>811.92578345547</v>
      </c>
      <c r="C21" s="190" t="n">
        <f aca="false">B21-E21</f>
        <v>687.61068345547</v>
      </c>
      <c r="D21" s="168" t="n">
        <f aca="false">CN13!K21</f>
        <v>118.227732442737</v>
      </c>
      <c r="E21" s="54" t="n">
        <f aca="false">F21+G21</f>
        <v>124.3151</v>
      </c>
      <c r="F21" s="130" t="n">
        <f aca="false">T21-U21</f>
        <v>91.2781</v>
      </c>
      <c r="G21" s="124" t="n">
        <f aca="false">CN15!E21</f>
        <v>33.037</v>
      </c>
      <c r="H21" s="191" t="n">
        <f aca="false">C21/$B21</f>
        <v>0.846888591872365</v>
      </c>
      <c r="I21" s="191" t="n">
        <f aca="false">D21/$B21</f>
        <v>0.145613964788225</v>
      </c>
      <c r="J21" s="191" t="n">
        <f aca="false">E21/$B21</f>
        <v>0.153111408127635</v>
      </c>
      <c r="K21" s="191" t="n">
        <f aca="false">F21/$B21</f>
        <v>0.112421728512587</v>
      </c>
      <c r="L21" s="191" t="n">
        <f aca="false">G21/$B21</f>
        <v>0.0406896796150481</v>
      </c>
      <c r="M21" s="192"/>
      <c r="N21" s="130"/>
      <c r="O21" s="130"/>
      <c r="P21" s="130"/>
      <c r="Q21" s="129"/>
      <c r="T21" s="201" t="n">
        <v>118.4112</v>
      </c>
      <c r="U21" s="75" t="n">
        <v>27.1331</v>
      </c>
    </row>
    <row r="22" customFormat="false" ht="20.1" hidden="false" customHeight="true" outlineLevel="0" collapsed="false">
      <c r="B22" s="94"/>
      <c r="C22" s="94"/>
      <c r="D22" s="94"/>
      <c r="E22" s="94"/>
      <c r="F22" s="94"/>
      <c r="G22" s="94"/>
      <c r="H22" s="94"/>
      <c r="I22" s="94"/>
      <c r="J22" s="94"/>
      <c r="K22" s="94"/>
      <c r="L22" s="94"/>
      <c r="M22" s="94"/>
      <c r="N22" s="94"/>
      <c r="O22" s="94"/>
      <c r="P22" s="94"/>
      <c r="Q22" s="94"/>
      <c r="R22" s="81"/>
      <c r="S22" s="81"/>
    </row>
    <row r="23" customFormat="false" ht="20.1" hidden="false" customHeight="true" outlineLevel="0" collapsed="false">
      <c r="A23" s="132" t="s">
        <v>56</v>
      </c>
      <c r="B23" s="78"/>
      <c r="C23" s="78"/>
      <c r="D23" s="78"/>
      <c r="E23" s="78"/>
      <c r="F23" s="78"/>
      <c r="G23" s="79"/>
      <c r="H23" s="78"/>
      <c r="I23" s="78"/>
      <c r="J23" s="78"/>
      <c r="K23" s="78"/>
      <c r="L23" s="78"/>
      <c r="M23" s="78"/>
      <c r="N23" s="78"/>
      <c r="O23" s="78"/>
      <c r="P23" s="78"/>
      <c r="Q23" s="80"/>
      <c r="R23" s="81"/>
      <c r="S23" s="81"/>
    </row>
    <row r="24" customFormat="false" ht="20.1" hidden="false" customHeight="true" outlineLevel="0" collapsed="false">
      <c r="A24" s="85" t="s">
        <v>76</v>
      </c>
      <c r="B24" s="86"/>
      <c r="C24" s="86"/>
      <c r="D24" s="86"/>
      <c r="E24" s="86"/>
      <c r="F24" s="86"/>
      <c r="G24" s="86"/>
      <c r="H24" s="86"/>
      <c r="I24" s="86"/>
      <c r="J24" s="86"/>
      <c r="K24" s="86"/>
      <c r="L24" s="86"/>
      <c r="M24" s="86"/>
      <c r="N24" s="86"/>
      <c r="O24" s="202"/>
      <c r="P24" s="86"/>
      <c r="Q24" s="134"/>
      <c r="R24" s="81"/>
      <c r="S24" s="81"/>
      <c r="T24" s="89" t="n">
        <f aca="false">CN1!$C26</f>
        <v>0.021</v>
      </c>
      <c r="U24" s="89" t="n">
        <f aca="false">CN1!$C26</f>
        <v>0.021</v>
      </c>
    </row>
    <row r="25" customFormat="false" ht="14.25" hidden="false" customHeight="false" outlineLevel="0" collapsed="false">
      <c r="A25" s="135" t="s">
        <v>101</v>
      </c>
      <c r="B25" s="83"/>
      <c r="C25" s="83"/>
      <c r="D25" s="83"/>
      <c r="E25" s="83"/>
      <c r="F25" s="83"/>
      <c r="G25" s="83"/>
      <c r="H25" s="83"/>
      <c r="I25" s="83"/>
      <c r="J25" s="83"/>
      <c r="K25" s="83"/>
      <c r="L25" s="83"/>
      <c r="M25" s="83"/>
      <c r="N25" s="83"/>
      <c r="O25" s="83"/>
      <c r="P25" s="83"/>
      <c r="Q25" s="84"/>
      <c r="R25" s="81"/>
      <c r="S25" s="81"/>
      <c r="T25" s="89" t="n">
        <f aca="false">CN1!$C27</f>
        <v>0.03</v>
      </c>
      <c r="U25" s="89" t="n">
        <f aca="false">CN1!$C27</f>
        <v>0.03</v>
      </c>
    </row>
    <row r="26" customFormat="false" ht="14.25" hidden="false" customHeight="false" outlineLevel="0" collapsed="false">
      <c r="A26" s="136"/>
      <c r="B26" s="94"/>
      <c r="C26" s="94"/>
      <c r="D26" s="94"/>
      <c r="E26" s="94"/>
      <c r="F26" s="94"/>
      <c r="G26" s="94"/>
      <c r="H26" s="94"/>
      <c r="I26" s="94"/>
      <c r="J26" s="94"/>
      <c r="K26" s="94"/>
      <c r="L26" s="94"/>
      <c r="M26" s="94"/>
      <c r="N26" s="94"/>
      <c r="O26" s="94"/>
      <c r="P26" s="94"/>
      <c r="Q26" s="94"/>
      <c r="R26" s="81"/>
      <c r="S26" s="81"/>
      <c r="T26" s="89" t="n">
        <f aca="false">CN1!$C28</f>
        <v>0.03</v>
      </c>
      <c r="U26" s="89" t="n">
        <f aca="false">CN1!$C28</f>
        <v>0.03</v>
      </c>
    </row>
    <row r="27" customFormat="false" ht="13.5" hidden="false" customHeight="false" outlineLevel="0" collapsed="false">
      <c r="R27" s="81"/>
      <c r="S27" s="81"/>
    </row>
    <row r="28" customFormat="false" ht="12.75" hidden="false" customHeight="false" outlineLevel="0" collapsed="false">
      <c r="A28" s="136"/>
      <c r="B28" s="93"/>
      <c r="C28" s="93"/>
      <c r="D28" s="93"/>
      <c r="E28" s="94"/>
      <c r="F28" s="94"/>
      <c r="G28" s="94"/>
      <c r="H28" s="94"/>
      <c r="I28" s="94"/>
      <c r="J28" s="94"/>
      <c r="K28" s="94"/>
      <c r="L28" s="94"/>
      <c r="M28" s="94"/>
      <c r="N28" s="94"/>
      <c r="O28" s="94"/>
      <c r="P28" s="94"/>
      <c r="Q28" s="94"/>
      <c r="R28" s="81"/>
      <c r="S28" s="81"/>
    </row>
    <row r="31" customFormat="false" ht="12.75" hidden="false" customHeight="false" outlineLevel="0" collapsed="false">
      <c r="A31" s="136"/>
      <c r="B31" s="93"/>
      <c r="C31" s="93"/>
      <c r="D31" s="93"/>
      <c r="E31" s="94"/>
      <c r="F31" s="94"/>
      <c r="G31" s="94"/>
      <c r="H31" s="94"/>
      <c r="I31" s="94"/>
      <c r="J31" s="94"/>
      <c r="K31" s="94"/>
      <c r="L31" s="94"/>
      <c r="M31" s="94"/>
      <c r="N31" s="94"/>
      <c r="O31" s="94"/>
      <c r="P31" s="94"/>
      <c r="Q31" s="94"/>
      <c r="R31" s="81"/>
      <c r="S31" s="81"/>
    </row>
    <row r="32" customFormat="false" ht="12.75" hidden="false" customHeight="false" outlineLevel="0" collapsed="false">
      <c r="A32" s="136"/>
      <c r="B32" s="94"/>
      <c r="C32" s="94"/>
      <c r="D32" s="94"/>
      <c r="E32" s="94"/>
      <c r="F32" s="94"/>
      <c r="G32" s="94"/>
      <c r="H32" s="94"/>
      <c r="I32" s="94"/>
      <c r="J32" s="94"/>
      <c r="K32" s="94"/>
      <c r="L32" s="94"/>
      <c r="M32" s="94"/>
      <c r="N32" s="94"/>
      <c r="O32" s="94"/>
      <c r="P32" s="94"/>
      <c r="Q32" s="94"/>
      <c r="R32" s="81"/>
      <c r="S32" s="81"/>
    </row>
    <row r="33" customFormat="false" ht="12.75" hidden="false" customHeight="false" outlineLevel="0" collapsed="false">
      <c r="A33" s="136"/>
      <c r="B33" s="94"/>
      <c r="C33" s="94"/>
      <c r="D33" s="94"/>
      <c r="E33" s="94"/>
      <c r="F33" s="94"/>
      <c r="G33" s="94"/>
      <c r="H33" s="94"/>
      <c r="I33" s="94"/>
      <c r="J33" s="94"/>
      <c r="K33" s="94"/>
      <c r="L33" s="94"/>
      <c r="M33" s="94"/>
      <c r="N33" s="94"/>
      <c r="O33" s="94"/>
      <c r="P33" s="94"/>
      <c r="Q33" s="94"/>
      <c r="R33" s="81"/>
      <c r="S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81"/>
      <c r="S34" s="81"/>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81"/>
      <c r="S35" s="81"/>
    </row>
    <row r="36" customFormat="false" ht="12.75" hidden="false" customHeight="false" outlineLevel="0" collapsed="false">
      <c r="B36" s="95"/>
      <c r="C36" s="94"/>
      <c r="D36" s="94"/>
      <c r="E36" s="94"/>
      <c r="F36" s="94"/>
      <c r="G36" s="94"/>
      <c r="H36" s="94"/>
      <c r="I36" s="94"/>
      <c r="J36" s="94"/>
      <c r="K36" s="94"/>
      <c r="L36" s="94"/>
      <c r="M36" s="94"/>
      <c r="N36" s="94"/>
      <c r="O36" s="94"/>
      <c r="P36" s="94"/>
      <c r="Q36" s="94"/>
      <c r="R36" s="81"/>
      <c r="S36" s="81"/>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81"/>
      <c r="S37" s="81"/>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81"/>
      <c r="S38" s="81"/>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81"/>
      <c r="S39" s="81"/>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81"/>
      <c r="S40" s="81"/>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81"/>
      <c r="S41" s="81"/>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sheetData>
  <mergeCells count="4">
    <mergeCell ref="A1:Q1"/>
    <mergeCell ref="B2:G2"/>
    <mergeCell ref="H2:L2"/>
    <mergeCell ref="M2:Q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5" activeCellId="0" sqref="I5"/>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11" min="2" style="18" width="11.7"/>
    <col collapsed="false" customWidth="true" hidden="false" outlineLevel="0" max="14" min="12" style="18" width="9.7"/>
    <col collapsed="false" customWidth="false" hidden="false" outlineLevel="0" max="257" min="15" style="18" width="11.42"/>
  </cols>
  <sheetData>
    <row r="1" customFormat="false" ht="50.1" hidden="false" customHeight="true" outlineLevel="0" collapsed="false">
      <c r="A1" s="96" t="s">
        <v>13</v>
      </c>
      <c r="B1" s="96"/>
      <c r="C1" s="96"/>
      <c r="D1" s="96"/>
      <c r="E1" s="96"/>
      <c r="F1" s="96"/>
      <c r="G1" s="96"/>
      <c r="H1" s="96"/>
      <c r="I1" s="96"/>
      <c r="J1" s="96"/>
      <c r="K1" s="96"/>
    </row>
    <row r="2" customFormat="false" ht="19.5" hidden="false" customHeight="true" outlineLevel="0" collapsed="false">
      <c r="A2" s="30"/>
      <c r="B2" s="179" t="s">
        <v>102</v>
      </c>
      <c r="C2" s="179"/>
      <c r="D2" s="179"/>
      <c r="E2" s="179"/>
      <c r="F2" s="179"/>
      <c r="G2" s="179" t="s">
        <v>103</v>
      </c>
      <c r="H2" s="179"/>
      <c r="I2" s="179"/>
      <c r="J2" s="179"/>
      <c r="K2" s="179"/>
    </row>
    <row r="3" customFormat="false" ht="69.75" hidden="false" customHeight="true" outlineLevel="0" collapsed="false">
      <c r="A3" s="104" t="s">
        <v>65</v>
      </c>
      <c r="B3" s="137" t="s">
        <v>104</v>
      </c>
      <c r="C3" s="137" t="s">
        <v>64</v>
      </c>
      <c r="D3" s="137" t="s">
        <v>105</v>
      </c>
      <c r="E3" s="137" t="s">
        <v>106</v>
      </c>
      <c r="F3" s="97" t="s">
        <v>107</v>
      </c>
      <c r="G3" s="137" t="s">
        <v>104</v>
      </c>
      <c r="H3" s="137" t="s">
        <v>64</v>
      </c>
      <c r="I3" s="137" t="s">
        <v>105</v>
      </c>
      <c r="J3" s="137" t="s">
        <v>106</v>
      </c>
      <c r="K3" s="97" t="s">
        <v>107</v>
      </c>
    </row>
    <row r="4" customFormat="false" ht="20.1" hidden="false" customHeight="true" outlineLevel="0" collapsed="false">
      <c r="A4" s="113" t="s">
        <v>51</v>
      </c>
      <c r="B4" s="113"/>
      <c r="C4" s="34" t="s">
        <v>52</v>
      </c>
      <c r="D4" s="34" t="s">
        <v>52</v>
      </c>
      <c r="E4" s="34" t="s">
        <v>52</v>
      </c>
      <c r="F4" s="116"/>
      <c r="G4" s="113"/>
      <c r="H4" s="34"/>
      <c r="I4" s="34"/>
      <c r="J4" s="34"/>
      <c r="K4" s="116"/>
    </row>
    <row r="5" customFormat="false" ht="19.7" hidden="false" customHeight="true" outlineLevel="0" collapsed="false">
      <c r="A5" s="40" t="n">
        <v>2012</v>
      </c>
      <c r="B5" s="203" t="n">
        <f aca="false">C5+D5+E5+F5</f>
        <v>864.6541784662</v>
      </c>
      <c r="C5" s="168" t="n">
        <f aca="false">CN8!B5</f>
        <v>257.4279459262</v>
      </c>
      <c r="D5" s="168" t="n">
        <f aca="false">CN9!B5</f>
        <v>38.7514943</v>
      </c>
      <c r="E5" s="168" t="n">
        <f aca="false">CN9!C5</f>
        <v>190.52849524</v>
      </c>
      <c r="F5" s="204" t="n">
        <f aca="false">CN10!B5</f>
        <v>377.946243</v>
      </c>
      <c r="G5" s="205" t="n">
        <f aca="false">B5/CN3!$B5</f>
        <v>0.480217659981967</v>
      </c>
      <c r="H5" s="205" t="n">
        <f aca="false">C5/CN3!$B5</f>
        <v>0.142972125602787</v>
      </c>
      <c r="I5" s="205" t="n">
        <f aca="false">D5/CN3!$B5</f>
        <v>0.021522074809794</v>
      </c>
      <c r="J5" s="205" t="n">
        <f aca="false">E5/CN3!$B5</f>
        <v>0.105817042723763</v>
      </c>
      <c r="K5" s="205" t="n">
        <f aca="false">F5/CN3!$B5</f>
        <v>0.209906416845623</v>
      </c>
    </row>
    <row r="6" customFormat="false" ht="19.7" hidden="false" customHeight="true" outlineLevel="0" collapsed="false">
      <c r="A6" s="53" t="n">
        <f aca="false">A5-1</f>
        <v>2011</v>
      </c>
      <c r="B6" s="206" t="n">
        <f aca="false">C6+D6+E6+F6</f>
        <v>847.65293954</v>
      </c>
      <c r="C6" s="168" t="n">
        <f aca="false">CN8!B6</f>
        <v>263.21047954</v>
      </c>
      <c r="D6" s="168" t="n">
        <f aca="false">CN9!B6</f>
        <v>37.62281</v>
      </c>
      <c r="E6" s="168" t="n">
        <f aca="false">CN9!C6</f>
        <v>179.88155</v>
      </c>
      <c r="F6" s="204" t="n">
        <f aca="false">CN10!B6</f>
        <v>366.9381</v>
      </c>
      <c r="G6" s="205" t="n">
        <f aca="false">B6/CN3!$B6</f>
        <v>0.484898655297722</v>
      </c>
      <c r="H6" s="205" t="n">
        <f aca="false">C6/CN3!$B6</f>
        <v>0.150569179478663</v>
      </c>
      <c r="I6" s="205" t="n">
        <f aca="false">D6/CN3!$B6</f>
        <v>0.021522074809794</v>
      </c>
      <c r="J6" s="205" t="n">
        <f aca="false">E6/CN3!$B6</f>
        <v>0.102900984163642</v>
      </c>
      <c r="K6" s="205" t="n">
        <f aca="false">F6/CN3!$B6</f>
        <v>0.209906416845623</v>
      </c>
    </row>
    <row r="7" customFormat="false" ht="19.7" hidden="false" customHeight="true" outlineLevel="0" collapsed="false">
      <c r="A7" s="53" t="n">
        <f aca="false">A6-1</f>
        <v>2010</v>
      </c>
      <c r="B7" s="203" t="n">
        <f aca="false">C7+D7+E7+F7</f>
        <v>820.045</v>
      </c>
      <c r="C7" s="168" t="n">
        <f aca="false">CN8!B7</f>
        <v>251.583</v>
      </c>
      <c r="D7" s="168" t="n">
        <f aca="false">CN9!B7</f>
        <v>36.527</v>
      </c>
      <c r="E7" s="168" t="n">
        <f aca="false">CN9!C7</f>
        <v>171.485</v>
      </c>
      <c r="F7" s="204" t="n">
        <f aca="false">CN10!B7</f>
        <v>360.45</v>
      </c>
      <c r="G7" s="205" t="n">
        <f aca="false">B7/CN3!$B7</f>
        <v>0.483178740038808</v>
      </c>
      <c r="H7" s="205" t="n">
        <f aca="false">C7/CN3!$B7</f>
        <v>0.148235227280434</v>
      </c>
      <c r="I7" s="205" t="n">
        <f aca="false">D7/CN3!$B7</f>
        <v>0.021522074809794</v>
      </c>
      <c r="J7" s="205" t="n">
        <f aca="false">E7/CN3!$B7</f>
        <v>0.101040682201044</v>
      </c>
      <c r="K7" s="205" t="n">
        <f aca="false">F7/CN3!$B7</f>
        <v>0.212380755747536</v>
      </c>
    </row>
    <row r="8" customFormat="false" ht="19.7" hidden="false" customHeight="true" outlineLevel="0" collapsed="false">
      <c r="A8" s="53" t="n">
        <f aca="false">A7-1</f>
        <v>2009</v>
      </c>
      <c r="B8" s="203" t="n">
        <f aca="false">C8+D8+E8+F8</f>
        <v>796.095</v>
      </c>
      <c r="C8" s="168" t="n">
        <f aca="false">CN8!B8</f>
        <v>251.918</v>
      </c>
      <c r="D8" s="168" t="n">
        <f aca="false">CN9!B8</f>
        <v>23.493</v>
      </c>
      <c r="E8" s="168" t="n">
        <f aca="false">CN9!C8</f>
        <v>167.213</v>
      </c>
      <c r="F8" s="204" t="n">
        <f aca="false">CN10!B8</f>
        <v>353.471</v>
      </c>
      <c r="G8" s="205" t="n">
        <f aca="false">B8/CN3!$B8</f>
        <v>0.482076873607988</v>
      </c>
      <c r="H8" s="205" t="n">
        <f aca="false">C8/CN3!$B8</f>
        <v>0.15254943423282</v>
      </c>
      <c r="I8" s="205" t="n">
        <f aca="false">D8/CN3!$B8</f>
        <v>0.0142262317834837</v>
      </c>
      <c r="J8" s="205" t="n">
        <f aca="false">E8/CN3!$B8</f>
        <v>0.101256156949375</v>
      </c>
      <c r="K8" s="205" t="n">
        <f aca="false">F8/CN3!$B8</f>
        <v>0.214045050642309</v>
      </c>
    </row>
    <row r="9" customFormat="false" ht="19.7" hidden="false" customHeight="true" outlineLevel="0" collapsed="false">
      <c r="A9" s="53" t="n">
        <f aca="false">A8-1</f>
        <v>2008</v>
      </c>
      <c r="B9" s="203" t="n">
        <f aca="false">C9+D9+E9+F9</f>
        <v>839.267</v>
      </c>
      <c r="C9" s="168" t="n">
        <f aca="false">CN8!B9</f>
        <v>261.465</v>
      </c>
      <c r="D9" s="168" t="n">
        <f aca="false">CN9!B9</f>
        <v>52.459</v>
      </c>
      <c r="E9" s="168" t="n">
        <f aca="false">CN9!C9</f>
        <v>175.321</v>
      </c>
      <c r="F9" s="204" t="n">
        <f aca="false">CN10!B9</f>
        <v>350.022</v>
      </c>
      <c r="G9" s="205" t="n">
        <f aca="false">B9/CN3!$B9</f>
        <v>0.492614888319409</v>
      </c>
      <c r="H9" s="205" t="n">
        <f aca="false">C9/CN3!$B9</f>
        <v>0.153469100744381</v>
      </c>
      <c r="I9" s="205" t="n">
        <f aca="false">D9/CN3!$B9</f>
        <v>0.0307912552576807</v>
      </c>
      <c r="J9" s="205" t="n">
        <f aca="false">E9/CN3!$B9</f>
        <v>0.102906148859716</v>
      </c>
      <c r="K9" s="205" t="n">
        <f aca="false">F9/CN3!$B9</f>
        <v>0.205448383457632</v>
      </c>
    </row>
    <row r="10" customFormat="false" ht="19.7" hidden="false" customHeight="true" outlineLevel="0" collapsed="false">
      <c r="A10" s="53" t="n">
        <f aca="false">A9-1</f>
        <v>2007</v>
      </c>
      <c r="B10" s="203" t="n">
        <f aca="false">C10+D10+E10+F10</f>
        <v>821.99661</v>
      </c>
      <c r="C10" s="168" t="n">
        <f aca="false">CN8!B10</f>
        <v>258.45113</v>
      </c>
      <c r="D10" s="168" t="n">
        <f aca="false">CN9!B10</f>
        <v>54.631</v>
      </c>
      <c r="E10" s="168" t="n">
        <f aca="false">CN9!C10</f>
        <v>168.423</v>
      </c>
      <c r="F10" s="204" t="n">
        <f aca="false">CN10!B10</f>
        <v>340.49148</v>
      </c>
      <c r="G10" s="205" t="n">
        <f aca="false">B10/CN3!$B10</f>
        <v>0.491489824570056</v>
      </c>
      <c r="H10" s="205" t="n">
        <f aca="false">C10/CN3!$B10</f>
        <v>0.154533606341312</v>
      </c>
      <c r="I10" s="205" t="n">
        <f aca="false">D10/CN3!$B10</f>
        <v>0.0326650746237101</v>
      </c>
      <c r="J10" s="205" t="n">
        <f aca="false">E10/CN3!$B10</f>
        <v>0.100703810352165</v>
      </c>
      <c r="K10" s="205" t="n">
        <f aca="false">F10/CN3!$B10</f>
        <v>0.203587333252869</v>
      </c>
    </row>
    <row r="11" customFormat="false" ht="19.7" hidden="false" customHeight="true" outlineLevel="0" collapsed="false">
      <c r="A11" s="53" t="n">
        <f aca="false">A10-1</f>
        <v>2006</v>
      </c>
      <c r="B11" s="203" t="n">
        <f aca="false">C11+D11+E11+F11</f>
        <v>795.257</v>
      </c>
      <c r="C11" s="168" t="n">
        <f aca="false">CN8!B11</f>
        <v>249.519</v>
      </c>
      <c r="D11" s="168" t="n">
        <f aca="false">CN9!B11</f>
        <v>51.8</v>
      </c>
      <c r="E11" s="168" t="n">
        <f aca="false">CN9!C11</f>
        <v>165.883</v>
      </c>
      <c r="F11" s="204" t="n">
        <f aca="false">CN10!B11</f>
        <v>328.055</v>
      </c>
      <c r="G11" s="205" t="n">
        <f aca="false">B11/CN3!$B11</f>
        <v>0.498404583524481</v>
      </c>
      <c r="H11" s="205" t="n">
        <f aca="false">C11/CN3!$B11</f>
        <v>0.156378897986997</v>
      </c>
      <c r="I11" s="205" t="n">
        <f aca="false">D11/CN3!$B11</f>
        <v>0.0324641687235298</v>
      </c>
      <c r="J11" s="205" t="n">
        <f aca="false">E11/CN3!$B11</f>
        <v>0.103962426647979</v>
      </c>
      <c r="K11" s="205" t="n">
        <f aca="false">F11/CN3!$B11</f>
        <v>0.205599090165976</v>
      </c>
    </row>
    <row r="12" customFormat="false" ht="19.7" hidden="false" customHeight="true" outlineLevel="0" collapsed="false">
      <c r="A12" s="53" t="n">
        <f aca="false">A11-1</f>
        <v>2005</v>
      </c>
      <c r="B12" s="203" t="n">
        <f aca="false">C12+D12+E12+F12</f>
        <v>753.9483</v>
      </c>
      <c r="C12" s="168" t="n">
        <f aca="false">CN8!B12</f>
        <v>239.9054</v>
      </c>
      <c r="D12" s="168" t="n">
        <f aca="false">CN9!B12</f>
        <v>40.171</v>
      </c>
      <c r="E12" s="168" t="n">
        <f aca="false">CN9!C12</f>
        <v>161.824</v>
      </c>
      <c r="F12" s="204" t="n">
        <f aca="false">CN10!B12</f>
        <v>312.0479</v>
      </c>
      <c r="G12" s="205" t="n">
        <f aca="false">B12/CN3!$B12</f>
        <v>0.495362653980308</v>
      </c>
      <c r="H12" s="205" t="n">
        <f aca="false">C12/CN3!$B12</f>
        <v>0.157623772940674</v>
      </c>
      <c r="I12" s="205" t="n">
        <f aca="false">D12/CN3!$B12</f>
        <v>0.0263933391361755</v>
      </c>
      <c r="J12" s="205" t="n">
        <f aca="false">E12/CN3!$B12</f>
        <v>0.106322364700218</v>
      </c>
      <c r="K12" s="205" t="n">
        <f aca="false">F12/CN3!$B12</f>
        <v>0.20502317720324</v>
      </c>
    </row>
    <row r="13" customFormat="false" ht="19.7" hidden="false" customHeight="true" outlineLevel="0" collapsed="false">
      <c r="A13" s="53" t="n">
        <f aca="false">A12-1</f>
        <v>2004</v>
      </c>
      <c r="B13" s="203" t="n">
        <f aca="false">C13+D13+E13+F13</f>
        <v>717.8359</v>
      </c>
      <c r="C13" s="168" t="n">
        <f aca="false">CN8!B13</f>
        <v>227.1521</v>
      </c>
      <c r="D13" s="168" t="n">
        <f aca="false">CN9!B13</f>
        <v>38.448</v>
      </c>
      <c r="E13" s="168" t="n">
        <f aca="false">CN9!C13</f>
        <v>153.213</v>
      </c>
      <c r="F13" s="204" t="n">
        <f aca="false">CN10!B13</f>
        <v>299.0228</v>
      </c>
      <c r="G13" s="205" t="n">
        <f aca="false">B13/CN3!$B13</f>
        <v>0.489494432364533</v>
      </c>
      <c r="H13" s="205" t="n">
        <f aca="false">C13/CN3!$B13</f>
        <v>0.154895691689301</v>
      </c>
      <c r="I13" s="205" t="n">
        <f aca="false">D13/CN3!$B13</f>
        <v>0.0262178054003033</v>
      </c>
      <c r="J13" s="205" t="n">
        <f aca="false">E13/CN3!$B13</f>
        <v>0.104476399781436</v>
      </c>
      <c r="K13" s="205" t="n">
        <f aca="false">F13/CN3!$B13</f>
        <v>0.203904535493493</v>
      </c>
    </row>
    <row r="14" customFormat="false" ht="19.7" hidden="false" customHeight="true" outlineLevel="0" collapsed="false">
      <c r="A14" s="53" t="n">
        <f aca="false">A13-1</f>
        <v>2003</v>
      </c>
      <c r="B14" s="203" t="n">
        <f aca="false">C14+D14+E14+F14</f>
        <v>681.0468</v>
      </c>
      <c r="C14" s="168" t="n">
        <f aca="false">CN8!B14</f>
        <v>210.6704</v>
      </c>
      <c r="D14" s="168" t="n">
        <f aca="false">CN9!B14</f>
        <v>32.538</v>
      </c>
      <c r="E14" s="168" t="n">
        <f aca="false">CN9!C14</f>
        <v>147.676</v>
      </c>
      <c r="F14" s="204" t="n">
        <f aca="false">CN10!B14</f>
        <v>290.1624</v>
      </c>
      <c r="G14" s="205" t="n">
        <f aca="false">B14/CN3!$B14</f>
        <v>0.484842798212114</v>
      </c>
      <c r="H14" s="205" t="n">
        <f aca="false">C14/CN3!$B14</f>
        <v>0.149977984239064</v>
      </c>
      <c r="I14" s="205" t="n">
        <f aca="false">D14/CN3!$B14</f>
        <v>0.0231640688543368</v>
      </c>
      <c r="J14" s="205" t="n">
        <f aca="false">E14/CN3!$B14</f>
        <v>0.10513175462945</v>
      </c>
      <c r="K14" s="205" t="n">
        <f aca="false">F14/CN3!$B14</f>
        <v>0.206568990489262</v>
      </c>
    </row>
    <row r="15" customFormat="false" ht="19.7" hidden="false" customHeight="true" outlineLevel="0" collapsed="false">
      <c r="A15" s="53" t="n">
        <f aca="false">A14-1</f>
        <v>2002</v>
      </c>
      <c r="B15" s="203" t="n">
        <f aca="false">C15+D15+E15+F15</f>
        <v>665.4037</v>
      </c>
      <c r="C15" s="168" t="n">
        <f aca="false">CN8!B15</f>
        <v>206.5141</v>
      </c>
      <c r="D15" s="168" t="n">
        <f aca="false">CN9!B15</f>
        <v>37.787</v>
      </c>
      <c r="E15" s="168" t="n">
        <f aca="false">CN9!C15</f>
        <v>142.957</v>
      </c>
      <c r="F15" s="204" t="n">
        <f aca="false">CN10!B15</f>
        <v>278.1456</v>
      </c>
      <c r="G15" s="205" t="n">
        <f aca="false">B15/CN3!$B15</f>
        <v>0.488386750245366</v>
      </c>
      <c r="H15" s="205" t="n">
        <f aca="false">C15/CN3!$B15</f>
        <v>0.151575277051881</v>
      </c>
      <c r="I15" s="205" t="n">
        <f aca="false">D15/CN3!$B15</f>
        <v>0.0277345469096755</v>
      </c>
      <c r="J15" s="205" t="n">
        <f aca="false">E15/CN3!$B15</f>
        <v>0.104926234487164</v>
      </c>
      <c r="K15" s="205" t="n">
        <f aca="false">F15/CN3!$B15</f>
        <v>0.204150691796645</v>
      </c>
    </row>
    <row r="16" customFormat="false" ht="19.7" hidden="false" customHeight="true" outlineLevel="0" collapsed="false">
      <c r="A16" s="53" t="n">
        <f aca="false">A15-1</f>
        <v>2001</v>
      </c>
      <c r="B16" s="203" t="n">
        <f aca="false">C16+D16+E16+F16</f>
        <v>656.0764</v>
      </c>
      <c r="C16" s="168" t="n">
        <f aca="false">CN8!B16</f>
        <v>200.6228</v>
      </c>
      <c r="D16" s="168" t="n">
        <f aca="false">CN9!B16</f>
        <v>43.782</v>
      </c>
      <c r="E16" s="168" t="n">
        <f aca="false">CN9!C16</f>
        <v>143.787</v>
      </c>
      <c r="F16" s="204" t="n">
        <f aca="false">CN10!B16</f>
        <v>267.8846</v>
      </c>
      <c r="G16" s="205" t="n">
        <f aca="false">B16/CN3!$B16</f>
        <v>0.490423209864731</v>
      </c>
      <c r="H16" s="205" t="n">
        <f aca="false">C16/CN3!$B16</f>
        <v>0.149967408594563</v>
      </c>
      <c r="I16" s="205" t="n">
        <f aca="false">D16/CN3!$B16</f>
        <v>0.0327274521295045</v>
      </c>
      <c r="J16" s="205" t="n">
        <f aca="false">E16/CN3!$B16</f>
        <v>0.107482119577568</v>
      </c>
      <c r="K16" s="205" t="n">
        <f aca="false">F16/CN3!$B16</f>
        <v>0.200246229563096</v>
      </c>
    </row>
    <row r="17" customFormat="false" ht="19.7" hidden="false" customHeight="true" outlineLevel="0" collapsed="false">
      <c r="A17" s="53" t="n">
        <f aca="false">A16-1</f>
        <v>2000</v>
      </c>
      <c r="B17" s="203" t="n">
        <f aca="false">C17+D17+E17+F17</f>
        <v>636.4821</v>
      </c>
      <c r="C17" s="168" t="n">
        <f aca="false">CN8!B17</f>
        <v>199.6275</v>
      </c>
      <c r="D17" s="168" t="n">
        <f aca="false">CN9!B17</f>
        <v>38.907</v>
      </c>
      <c r="E17" s="168" t="n">
        <f aca="false">CN9!C17</f>
        <v>140.115</v>
      </c>
      <c r="F17" s="204" t="n">
        <f aca="false">CN10!B17</f>
        <v>257.8326</v>
      </c>
      <c r="G17" s="205" t="n">
        <f aca="false">B17/CN3!$B17</f>
        <v>0.492375431314442</v>
      </c>
      <c r="H17" s="205" t="n">
        <f aca="false">C17/CN3!$B17</f>
        <v>0.154429600478511</v>
      </c>
      <c r="I17" s="205" t="n">
        <f aca="false">D17/CN3!$B17</f>
        <v>0.0300980198911344</v>
      </c>
      <c r="J17" s="205" t="n">
        <f aca="false">E17/CN3!$B17</f>
        <v>0.108391396330899</v>
      </c>
      <c r="K17" s="205" t="n">
        <f aca="false">F17/CN3!$B17</f>
        <v>0.199456414613897</v>
      </c>
      <c r="L17" s="131"/>
      <c r="M17" s="81"/>
      <c r="N17" s="81"/>
    </row>
    <row r="18" customFormat="false" ht="19.7" hidden="false" customHeight="true" outlineLevel="0" collapsed="false">
      <c r="A18" s="53" t="n">
        <f aca="false">A17-1</f>
        <v>1999</v>
      </c>
      <c r="B18" s="203" t="n">
        <f aca="false">C18+D18+E18+F18</f>
        <v>612.4142</v>
      </c>
      <c r="C18" s="168" t="n">
        <f aca="false">CN8!B18</f>
        <v>195.5852</v>
      </c>
      <c r="D18" s="168" t="n">
        <f aca="false">CN9!B18</f>
        <v>34.83</v>
      </c>
      <c r="E18" s="168" t="n">
        <f aca="false">CN9!C18</f>
        <v>134.134</v>
      </c>
      <c r="F18" s="204" t="n">
        <f aca="false">CN10!B18</f>
        <v>247.865</v>
      </c>
      <c r="G18" s="205" t="n">
        <f aca="false">B18/CN3!$B18</f>
        <v>0.497723115833754</v>
      </c>
      <c r="H18" s="205" t="n">
        <f aca="false">C18/CN3!$B18</f>
        <v>0.158956593682785</v>
      </c>
      <c r="I18" s="205" t="n">
        <f aca="false">D18/CN3!$B18</f>
        <v>0.0283071426568647</v>
      </c>
      <c r="J18" s="205" t="n">
        <f aca="false">E18/CN3!$B18</f>
        <v>0.109013789065056</v>
      </c>
      <c r="K18" s="205" t="n">
        <f aca="false">F18/CN3!$B18</f>
        <v>0.201445590429049</v>
      </c>
      <c r="L18" s="131"/>
      <c r="M18" s="81"/>
      <c r="N18" s="81"/>
    </row>
    <row r="19" customFormat="false" ht="20.1" hidden="false" customHeight="true" outlineLevel="0" collapsed="false">
      <c r="A19" s="53" t="n">
        <f aca="false">A18-1</f>
        <v>1998</v>
      </c>
      <c r="B19" s="203" t="n">
        <f aca="false">C19+D19+E19+F19</f>
        <v>581.2879</v>
      </c>
      <c r="C19" s="168" t="n">
        <f aca="false">CN8!B19</f>
        <v>189.7524</v>
      </c>
      <c r="D19" s="168" t="n">
        <f aca="false">CN9!B19</f>
        <v>29.549</v>
      </c>
      <c r="E19" s="168" t="n">
        <f aca="false">CN9!C19</f>
        <v>125.263</v>
      </c>
      <c r="F19" s="204" t="n">
        <f aca="false">CN10!B19</f>
        <v>236.7235</v>
      </c>
      <c r="G19" s="205" t="n">
        <f aca="false">B19/CN3!$B19</f>
        <v>0.492659867768119</v>
      </c>
      <c r="H19" s="205" t="n">
        <f aca="false">C19/CN3!$B19</f>
        <v>0.160821156422976</v>
      </c>
      <c r="I19" s="205" t="n">
        <f aca="false">D19/CN3!$B19</f>
        <v>0.025043711442609</v>
      </c>
      <c r="J19" s="205" t="n">
        <f aca="false">E19/CN3!$B19</f>
        <v>0.106164351634083</v>
      </c>
      <c r="K19" s="205" t="n">
        <f aca="false">F19/CN3!$B19</f>
        <v>0.200630648268451</v>
      </c>
      <c r="L19" s="131"/>
      <c r="M19" s="81"/>
      <c r="N19" s="81"/>
    </row>
    <row r="20" customFormat="false" ht="20.1" hidden="false" customHeight="true" outlineLevel="0" collapsed="false">
      <c r="A20" s="53" t="n">
        <f aca="false">A19-1</f>
        <v>1997</v>
      </c>
      <c r="B20" s="203" t="n">
        <f aca="false">C20+D20+E20+F20</f>
        <v>558.7807</v>
      </c>
      <c r="C20" s="168" t="n">
        <f aca="false">CN8!B20</f>
        <v>183.6301</v>
      </c>
      <c r="D20" s="168" t="n">
        <f aca="false">CN9!B20</f>
        <v>27.73</v>
      </c>
      <c r="E20" s="168" t="n">
        <f aca="false">CN9!C20</f>
        <v>93.85</v>
      </c>
      <c r="F20" s="204" t="n">
        <f aca="false">CN10!B20</f>
        <v>253.5706</v>
      </c>
      <c r="G20" s="205" t="n">
        <f aca="false">B20/CN3!$B20</f>
        <v>0.496010519194841</v>
      </c>
      <c r="H20" s="205" t="n">
        <f aca="false">C20/CN3!$B20</f>
        <v>0.163002160312267</v>
      </c>
      <c r="I20" s="205" t="n">
        <f aca="false">D20/CN3!$B20</f>
        <v>0.0246149727384517</v>
      </c>
      <c r="J20" s="205" t="n">
        <f aca="false">E20/CN3!$B20</f>
        <v>0.0833074356835084</v>
      </c>
      <c r="K20" s="205" t="n">
        <f aca="false">F20/CN3!$B20</f>
        <v>0.225085950460614</v>
      </c>
      <c r="L20" s="131"/>
      <c r="M20" s="81"/>
      <c r="N20" s="81"/>
    </row>
    <row r="21" customFormat="false" ht="20.1" hidden="false" customHeight="true" outlineLevel="0" collapsed="false">
      <c r="A21" s="53" t="n">
        <f aca="false">A20-1</f>
        <v>1996</v>
      </c>
      <c r="B21" s="207" t="n">
        <f aca="false">C21+D21+E21+F21</f>
        <v>537.0085</v>
      </c>
      <c r="C21" s="168" t="n">
        <f aca="false">CN8!B21</f>
        <v>175.8196</v>
      </c>
      <c r="D21" s="168" t="n">
        <f aca="false">CN9!B21</f>
        <v>24.29</v>
      </c>
      <c r="E21" s="168" t="n">
        <f aca="false">CN9!C21</f>
        <v>85.504</v>
      </c>
      <c r="F21" s="204" t="n">
        <f aca="false">CN10!B21</f>
        <v>251.3949</v>
      </c>
      <c r="G21" s="205" t="n">
        <f aca="false">B21/CN3!$B21</f>
        <v>0.494175720583299</v>
      </c>
      <c r="H21" s="205" t="n">
        <f aca="false">C21/CN3!$B21</f>
        <v>0.161795907369562</v>
      </c>
      <c r="I21" s="205" t="n">
        <f aca="false">D21/CN3!$B21</f>
        <v>0.0223525852066929</v>
      </c>
      <c r="J21" s="205" t="n">
        <f aca="false">E21/CN3!$B21</f>
        <v>0.0786840446897104</v>
      </c>
      <c r="K21" s="205" t="n">
        <f aca="false">F21/CN3!$B21</f>
        <v>0.231343183317334</v>
      </c>
      <c r="L21" s="81"/>
      <c r="M21" s="81"/>
      <c r="N21" s="81"/>
    </row>
    <row r="22" customFormat="false" ht="20.1" hidden="false" customHeight="true" outlineLevel="0" collapsed="false">
      <c r="B22" s="94"/>
      <c r="C22" s="94"/>
      <c r="D22" s="94"/>
      <c r="E22" s="94"/>
      <c r="F22" s="94"/>
      <c r="G22" s="94"/>
      <c r="H22" s="94"/>
      <c r="I22" s="94"/>
      <c r="J22" s="94"/>
      <c r="K22" s="94"/>
      <c r="L22" s="81"/>
      <c r="M22" s="81"/>
      <c r="N22" s="81"/>
    </row>
    <row r="23" customFormat="false" ht="20.1" hidden="false" customHeight="true" outlineLevel="0" collapsed="false">
      <c r="A23" s="132" t="s">
        <v>56</v>
      </c>
      <c r="B23" s="78"/>
      <c r="C23" s="78"/>
      <c r="D23" s="78"/>
      <c r="E23" s="78"/>
      <c r="F23" s="208"/>
      <c r="G23" s="208"/>
      <c r="H23" s="78"/>
      <c r="I23" s="78"/>
      <c r="J23" s="78"/>
      <c r="K23" s="80"/>
      <c r="L23" s="81"/>
      <c r="M23" s="81"/>
      <c r="N23" s="81"/>
    </row>
    <row r="24" customFormat="false" ht="20.1" hidden="false" customHeight="true" outlineLevel="0" collapsed="false">
      <c r="A24" s="135" t="s">
        <v>108</v>
      </c>
      <c r="B24" s="83"/>
      <c r="C24" s="83"/>
      <c r="D24" s="83"/>
      <c r="E24" s="83"/>
      <c r="F24" s="83"/>
      <c r="G24" s="83"/>
      <c r="H24" s="83"/>
      <c r="I24" s="83"/>
      <c r="J24" s="83"/>
      <c r="K24" s="84"/>
      <c r="L24" s="81"/>
      <c r="M24" s="81"/>
      <c r="N24" s="81"/>
    </row>
    <row r="25" customFormat="false" ht="13.5" hidden="false" customHeight="false" outlineLevel="0" collapsed="false">
      <c r="B25" s="94"/>
      <c r="C25" s="94"/>
      <c r="D25" s="94"/>
      <c r="E25" s="94"/>
      <c r="F25" s="94"/>
      <c r="G25" s="94"/>
      <c r="H25" s="94"/>
      <c r="I25" s="94"/>
      <c r="J25" s="94"/>
      <c r="K25" s="94"/>
      <c r="L25" s="81"/>
      <c r="M25" s="81"/>
      <c r="N25" s="81"/>
    </row>
    <row r="26" customFormat="false" ht="12.75" hidden="false" customHeight="false" outlineLevel="0" collapsed="false">
      <c r="L26" s="81"/>
      <c r="M26" s="81"/>
      <c r="N26" s="81"/>
    </row>
    <row r="27" customFormat="false" ht="12.75" hidden="false" customHeight="false" outlineLevel="0" collapsed="false">
      <c r="L27" s="81"/>
      <c r="M27" s="81"/>
      <c r="N27" s="81"/>
    </row>
    <row r="28" customFormat="false" ht="12.75" hidden="false" customHeight="false" outlineLevel="0" collapsed="false">
      <c r="L28" s="81"/>
      <c r="M28" s="81"/>
      <c r="N28" s="81"/>
    </row>
    <row r="29" customFormat="false" ht="12.75" hidden="false" customHeight="false" outlineLevel="0" collapsed="false">
      <c r="B29" s="94"/>
      <c r="C29" s="94"/>
      <c r="D29" s="94"/>
      <c r="E29" s="94"/>
      <c r="F29" s="209"/>
      <c r="G29" s="210"/>
      <c r="H29" s="94"/>
      <c r="I29" s="94"/>
      <c r="J29" s="94"/>
      <c r="K29" s="94"/>
      <c r="L29" s="81"/>
      <c r="M29" s="81"/>
      <c r="N29" s="81"/>
    </row>
    <row r="30" customFormat="false" ht="12.75" hidden="false" customHeight="false" outlineLevel="0" collapsed="false">
      <c r="B30" s="94"/>
      <c r="C30" s="94"/>
      <c r="D30" s="94"/>
      <c r="E30" s="94"/>
      <c r="F30" s="94"/>
      <c r="G30" s="94"/>
      <c r="H30" s="94"/>
      <c r="I30" s="94"/>
      <c r="J30" s="94"/>
      <c r="K30" s="94"/>
      <c r="L30" s="81"/>
      <c r="M30" s="81"/>
      <c r="N30" s="81"/>
    </row>
    <row r="31" customFormat="false" ht="12.75" hidden="false" customHeight="false" outlineLevel="0" collapsed="false">
      <c r="B31" s="94"/>
      <c r="C31" s="94"/>
      <c r="D31" s="94"/>
      <c r="E31" s="94"/>
      <c r="F31" s="94"/>
      <c r="G31" s="94"/>
      <c r="H31" s="94"/>
      <c r="I31" s="94"/>
      <c r="J31" s="94"/>
      <c r="K31" s="94"/>
      <c r="L31" s="81"/>
      <c r="M31" s="81"/>
      <c r="N31" s="81"/>
    </row>
    <row r="32" customFormat="false" ht="12.75" hidden="false" customHeight="false" outlineLevel="0" collapsed="false">
      <c r="B32" s="94"/>
      <c r="C32" s="94"/>
      <c r="D32" s="94"/>
      <c r="E32" s="94"/>
      <c r="F32" s="94"/>
      <c r="G32" s="94"/>
      <c r="H32" s="94"/>
      <c r="I32" s="94"/>
      <c r="J32" s="94"/>
      <c r="K32" s="94"/>
      <c r="L32" s="81"/>
      <c r="M32" s="81"/>
      <c r="N32" s="81"/>
    </row>
    <row r="33" customFormat="false" ht="12.75" hidden="false" customHeight="false" outlineLevel="0" collapsed="false">
      <c r="B33" s="94"/>
      <c r="C33" s="94"/>
      <c r="D33" s="94"/>
      <c r="E33" s="94"/>
      <c r="F33" s="94"/>
      <c r="G33" s="94"/>
      <c r="H33" s="94"/>
      <c r="I33" s="94"/>
      <c r="J33" s="94"/>
      <c r="K33" s="94"/>
      <c r="L33" s="81"/>
      <c r="M33" s="81"/>
      <c r="N33" s="81"/>
    </row>
    <row r="34" customFormat="false" ht="12.75" hidden="false" customHeight="false" outlineLevel="0" collapsed="false">
      <c r="B34" s="94"/>
      <c r="C34" s="94"/>
      <c r="D34" s="94"/>
      <c r="E34" s="94"/>
      <c r="F34" s="94"/>
      <c r="G34" s="94"/>
      <c r="H34" s="94"/>
      <c r="I34" s="94"/>
      <c r="J34" s="94"/>
      <c r="K34" s="94"/>
      <c r="L34" s="81"/>
      <c r="M34" s="81"/>
      <c r="N34" s="81"/>
    </row>
    <row r="35" customFormat="false" ht="12.75" hidden="false" customHeight="false" outlineLevel="0" collapsed="false">
      <c r="B35" s="94"/>
      <c r="C35" s="94"/>
      <c r="D35" s="94"/>
      <c r="E35" s="94"/>
      <c r="F35" s="94"/>
      <c r="G35" s="94"/>
      <c r="H35" s="94"/>
      <c r="I35" s="94"/>
      <c r="J35" s="94"/>
      <c r="K35" s="94"/>
      <c r="L35" s="81"/>
      <c r="M35" s="81"/>
      <c r="N35" s="81"/>
    </row>
    <row r="36" customFormat="false" ht="12.75" hidden="false" customHeight="false" outlineLevel="0" collapsed="false">
      <c r="B36" s="94"/>
      <c r="C36" s="94"/>
      <c r="D36" s="94"/>
      <c r="E36" s="94"/>
      <c r="F36" s="94"/>
      <c r="G36" s="94"/>
      <c r="H36" s="94"/>
      <c r="I36" s="94"/>
      <c r="J36" s="94"/>
      <c r="K36" s="94"/>
      <c r="L36" s="81"/>
      <c r="M36" s="81"/>
      <c r="N36" s="81"/>
    </row>
    <row r="37" customFormat="false" ht="12.75" hidden="false" customHeight="false" outlineLevel="0" collapsed="false">
      <c r="B37" s="94"/>
      <c r="C37" s="94"/>
      <c r="D37" s="94"/>
      <c r="E37" s="94"/>
      <c r="F37" s="94"/>
      <c r="G37" s="94"/>
      <c r="H37" s="94"/>
      <c r="I37" s="94"/>
      <c r="J37" s="94"/>
      <c r="K37" s="94"/>
      <c r="L37" s="94"/>
      <c r="M37" s="94"/>
      <c r="N37" s="94"/>
    </row>
    <row r="38" customFormat="false" ht="12.75" hidden="false" customHeight="false" outlineLevel="0" collapsed="false">
      <c r="B38" s="94"/>
      <c r="C38" s="94"/>
      <c r="D38" s="94"/>
      <c r="E38" s="94"/>
      <c r="F38" s="94"/>
      <c r="G38" s="94"/>
      <c r="H38" s="94"/>
      <c r="I38" s="94"/>
      <c r="J38" s="94"/>
      <c r="K38" s="94"/>
      <c r="L38" s="94"/>
      <c r="M38" s="94"/>
      <c r="N38" s="94"/>
    </row>
    <row r="39" customFormat="false" ht="12.75" hidden="false" customHeight="false" outlineLevel="0" collapsed="false">
      <c r="B39" s="94"/>
      <c r="C39" s="94"/>
      <c r="D39" s="94"/>
      <c r="E39" s="94"/>
      <c r="F39" s="94"/>
      <c r="G39" s="94"/>
      <c r="H39" s="94"/>
      <c r="I39" s="94"/>
      <c r="J39" s="94"/>
      <c r="K39" s="94"/>
      <c r="L39" s="94"/>
      <c r="M39" s="94"/>
      <c r="N39" s="94"/>
    </row>
    <row r="40" customFormat="false" ht="12.75" hidden="false" customHeight="false" outlineLevel="0" collapsed="false">
      <c r="B40" s="94"/>
      <c r="C40" s="94"/>
      <c r="D40" s="94"/>
      <c r="E40" s="94"/>
      <c r="F40" s="94"/>
      <c r="G40" s="94"/>
      <c r="H40" s="94"/>
      <c r="I40" s="94"/>
      <c r="J40" s="94"/>
      <c r="K40" s="94"/>
      <c r="L40" s="94"/>
      <c r="M40" s="94"/>
      <c r="N40" s="94"/>
    </row>
    <row r="41" customFormat="false" ht="12.75" hidden="false" customHeight="false" outlineLevel="0" collapsed="false">
      <c r="B41" s="94"/>
      <c r="C41" s="94"/>
      <c r="D41" s="94"/>
      <c r="E41" s="94"/>
      <c r="F41" s="94"/>
      <c r="G41" s="94"/>
      <c r="H41" s="94"/>
      <c r="I41" s="94"/>
      <c r="J41" s="94"/>
      <c r="K41" s="94"/>
      <c r="L41" s="94"/>
      <c r="M41" s="94"/>
      <c r="N41" s="94"/>
    </row>
    <row r="42" customFormat="false" ht="12.75" hidden="false" customHeight="false" outlineLevel="0" collapsed="false">
      <c r="B42" s="94"/>
      <c r="C42" s="94"/>
      <c r="D42" s="94"/>
      <c r="E42" s="94"/>
      <c r="F42" s="94"/>
      <c r="G42" s="94"/>
      <c r="H42" s="94"/>
      <c r="I42" s="94"/>
      <c r="J42" s="94"/>
      <c r="K42" s="94"/>
      <c r="L42" s="94"/>
      <c r="M42" s="94"/>
      <c r="N42" s="94"/>
    </row>
    <row r="43" customFormat="false" ht="12.75" hidden="false" customHeight="false" outlineLevel="0" collapsed="false">
      <c r="B43" s="94"/>
      <c r="C43" s="94"/>
      <c r="D43" s="94"/>
      <c r="E43" s="94"/>
      <c r="F43" s="94"/>
      <c r="G43" s="94"/>
      <c r="H43" s="94"/>
      <c r="I43" s="94"/>
      <c r="J43" s="94"/>
      <c r="K43" s="94"/>
      <c r="L43" s="94"/>
      <c r="M43" s="94"/>
      <c r="N43" s="94"/>
    </row>
    <row r="44" customFormat="false" ht="12.75" hidden="false" customHeight="false" outlineLevel="0" collapsed="false">
      <c r="B44" s="94"/>
      <c r="C44" s="94"/>
      <c r="D44" s="94"/>
      <c r="E44" s="94"/>
      <c r="F44" s="94"/>
      <c r="G44" s="94"/>
      <c r="H44" s="94"/>
      <c r="I44" s="94"/>
      <c r="J44" s="94"/>
      <c r="K44" s="94"/>
      <c r="L44" s="94"/>
      <c r="M44" s="94"/>
      <c r="N44" s="94"/>
    </row>
    <row r="45" customFormat="false" ht="12.75" hidden="false" customHeight="false" outlineLevel="0" collapsed="false">
      <c r="B45" s="94"/>
      <c r="C45" s="94"/>
      <c r="D45" s="94"/>
      <c r="E45" s="94"/>
      <c r="F45" s="94"/>
      <c r="G45" s="94"/>
      <c r="H45" s="94"/>
      <c r="I45" s="94"/>
      <c r="J45" s="94"/>
      <c r="K45" s="94"/>
      <c r="L45" s="94"/>
      <c r="M45" s="94"/>
      <c r="N45" s="94"/>
    </row>
    <row r="46" customFormat="false" ht="12.75" hidden="false" customHeight="false" outlineLevel="0" collapsed="false">
      <c r="B46" s="94"/>
      <c r="C46" s="94"/>
      <c r="D46" s="94"/>
      <c r="E46" s="94"/>
      <c r="F46" s="94"/>
      <c r="G46" s="94"/>
      <c r="H46" s="94"/>
      <c r="I46" s="94"/>
      <c r="J46" s="94"/>
      <c r="K46" s="94"/>
      <c r="L46" s="94"/>
      <c r="M46" s="94"/>
      <c r="N46" s="94"/>
    </row>
    <row r="47" customFormat="false" ht="12.75" hidden="false" customHeight="false" outlineLevel="0" collapsed="false">
      <c r="B47" s="94"/>
      <c r="C47" s="94"/>
      <c r="D47" s="94"/>
      <c r="E47" s="94"/>
      <c r="F47" s="94"/>
      <c r="G47" s="94"/>
      <c r="H47" s="94"/>
      <c r="I47" s="94"/>
      <c r="J47" s="94"/>
      <c r="K47" s="94"/>
      <c r="L47" s="94"/>
      <c r="M47" s="94"/>
      <c r="N47" s="94"/>
    </row>
    <row r="48" customFormat="false" ht="12.75" hidden="false" customHeight="false" outlineLevel="0" collapsed="false">
      <c r="B48" s="94"/>
      <c r="C48" s="94"/>
      <c r="D48" s="94"/>
      <c r="E48" s="94"/>
      <c r="F48" s="94"/>
      <c r="G48" s="94"/>
      <c r="H48" s="94"/>
      <c r="I48" s="94"/>
      <c r="J48" s="94"/>
      <c r="K48" s="94"/>
      <c r="L48" s="94"/>
      <c r="M48" s="94"/>
      <c r="N48" s="94"/>
    </row>
    <row r="49" customFormat="false" ht="12.75" hidden="false" customHeight="false" outlineLevel="0" collapsed="false">
      <c r="B49" s="94"/>
      <c r="C49" s="94"/>
      <c r="D49" s="94"/>
      <c r="E49" s="94"/>
      <c r="F49" s="94"/>
      <c r="G49" s="94"/>
      <c r="H49" s="94"/>
      <c r="I49" s="94"/>
      <c r="J49" s="94"/>
      <c r="K49" s="94"/>
      <c r="L49" s="94"/>
      <c r="M49" s="94"/>
      <c r="N49" s="94"/>
    </row>
    <row r="50" customFormat="false" ht="12.75" hidden="false" customHeight="false" outlineLevel="0" collapsed="false">
      <c r="B50" s="94"/>
      <c r="C50" s="94"/>
      <c r="D50" s="94"/>
      <c r="E50" s="94"/>
      <c r="F50" s="94"/>
      <c r="G50" s="94"/>
      <c r="H50" s="94"/>
      <c r="I50" s="94"/>
      <c r="J50" s="94"/>
      <c r="K50" s="94"/>
      <c r="L50" s="94"/>
      <c r="M50" s="94"/>
      <c r="N50" s="94"/>
    </row>
    <row r="51" customFormat="false" ht="12.75" hidden="false" customHeight="false" outlineLevel="0" collapsed="false">
      <c r="B51" s="94"/>
      <c r="C51" s="94"/>
      <c r="D51" s="94"/>
      <c r="E51" s="94"/>
      <c r="F51" s="94"/>
      <c r="G51" s="94"/>
      <c r="H51" s="94"/>
      <c r="I51" s="94"/>
      <c r="J51" s="94"/>
      <c r="K51" s="94"/>
      <c r="L51" s="94"/>
      <c r="M51" s="94"/>
      <c r="N51" s="94"/>
    </row>
    <row r="52" customFormat="false" ht="12.75" hidden="false" customHeight="false" outlineLevel="0" collapsed="false">
      <c r="B52" s="94"/>
      <c r="C52" s="94"/>
      <c r="D52" s="94"/>
      <c r="E52" s="94"/>
      <c r="F52" s="94"/>
      <c r="G52" s="94"/>
      <c r="H52" s="94"/>
      <c r="I52" s="94"/>
      <c r="J52" s="94"/>
      <c r="K52" s="94"/>
      <c r="L52" s="94"/>
      <c r="M52" s="94"/>
      <c r="N52" s="94"/>
    </row>
    <row r="53" customFormat="false" ht="12.75" hidden="false" customHeight="false" outlineLevel="0" collapsed="false">
      <c r="B53" s="94"/>
      <c r="C53" s="94"/>
      <c r="D53" s="94"/>
      <c r="E53" s="94"/>
      <c r="F53" s="94"/>
      <c r="G53" s="94"/>
      <c r="H53" s="94"/>
      <c r="I53" s="94"/>
      <c r="J53" s="94"/>
      <c r="K53" s="94"/>
      <c r="L53" s="94"/>
      <c r="M53" s="94"/>
      <c r="N53" s="94"/>
    </row>
    <row r="54" customFormat="false" ht="12.75" hidden="false" customHeight="false" outlineLevel="0" collapsed="false">
      <c r="B54" s="94"/>
      <c r="C54" s="94"/>
      <c r="D54" s="94"/>
      <c r="E54" s="94"/>
      <c r="F54" s="94"/>
      <c r="G54" s="94"/>
      <c r="H54" s="94"/>
      <c r="I54" s="94"/>
      <c r="J54" s="94"/>
      <c r="K54" s="94"/>
      <c r="L54" s="94"/>
      <c r="M54" s="94"/>
      <c r="N54" s="94"/>
    </row>
    <row r="55" customFormat="false" ht="12.75" hidden="false" customHeight="false" outlineLevel="0" collapsed="false">
      <c r="B55" s="94"/>
      <c r="C55" s="94"/>
      <c r="D55" s="94"/>
      <c r="E55" s="94"/>
      <c r="F55" s="94"/>
      <c r="G55" s="94"/>
      <c r="H55" s="94"/>
      <c r="I55" s="94"/>
      <c r="J55" s="94"/>
      <c r="K55" s="94"/>
      <c r="L55" s="94"/>
      <c r="M55" s="94"/>
      <c r="N55" s="94"/>
    </row>
    <row r="56" customFormat="false" ht="12.75" hidden="false" customHeight="false" outlineLevel="0" collapsed="false">
      <c r="B56" s="94"/>
      <c r="C56" s="94"/>
      <c r="D56" s="94"/>
      <c r="E56" s="94"/>
      <c r="F56" s="94"/>
      <c r="G56" s="94"/>
      <c r="H56" s="94"/>
      <c r="I56" s="94"/>
      <c r="J56" s="94"/>
      <c r="K56" s="94"/>
      <c r="L56" s="94"/>
      <c r="M56" s="94"/>
      <c r="N56" s="94"/>
    </row>
    <row r="57" customFormat="false" ht="12.75" hidden="false" customHeight="false" outlineLevel="0" collapsed="false">
      <c r="B57" s="94"/>
      <c r="C57" s="94"/>
      <c r="D57" s="94"/>
      <c r="E57" s="94"/>
      <c r="F57" s="94"/>
      <c r="G57" s="94"/>
      <c r="H57" s="94"/>
      <c r="I57" s="94"/>
      <c r="J57" s="94"/>
      <c r="K57" s="94"/>
      <c r="L57" s="94"/>
      <c r="M57" s="94"/>
      <c r="N57" s="94"/>
    </row>
    <row r="58" customFormat="false" ht="12.75" hidden="false" customHeight="false" outlineLevel="0" collapsed="false">
      <c r="B58" s="94"/>
      <c r="C58" s="94"/>
      <c r="D58" s="94"/>
      <c r="E58" s="94"/>
      <c r="F58" s="94"/>
      <c r="G58" s="94"/>
      <c r="H58" s="94"/>
      <c r="I58" s="94"/>
      <c r="J58" s="94"/>
      <c r="K58" s="94"/>
      <c r="L58" s="94"/>
      <c r="M58" s="94"/>
      <c r="N58" s="94"/>
    </row>
    <row r="59" customFormat="false" ht="12.75" hidden="false" customHeight="false" outlineLevel="0" collapsed="false">
      <c r="B59" s="94"/>
      <c r="C59" s="94"/>
      <c r="D59" s="94"/>
      <c r="E59" s="94"/>
      <c r="F59" s="94"/>
      <c r="G59" s="94"/>
      <c r="H59" s="94"/>
      <c r="I59" s="94"/>
      <c r="J59" s="94"/>
      <c r="K59" s="94"/>
      <c r="L59" s="94"/>
      <c r="M59" s="94"/>
      <c r="N59" s="94"/>
    </row>
    <row r="60" customFormat="false" ht="12.75" hidden="false" customHeight="false" outlineLevel="0" collapsed="false">
      <c r="B60" s="94"/>
      <c r="C60" s="94"/>
      <c r="D60" s="94"/>
      <c r="E60" s="94"/>
      <c r="F60" s="94"/>
      <c r="G60" s="94"/>
      <c r="H60" s="94"/>
      <c r="I60" s="94"/>
      <c r="J60" s="94"/>
      <c r="K60" s="94"/>
      <c r="L60" s="94"/>
      <c r="M60" s="94"/>
      <c r="N60" s="94"/>
    </row>
    <row r="61" customFormat="false" ht="12.75" hidden="false" customHeight="false" outlineLevel="0" collapsed="false">
      <c r="B61" s="94"/>
      <c r="C61" s="94"/>
      <c r="D61" s="94"/>
      <c r="E61" s="94"/>
      <c r="F61" s="94"/>
      <c r="G61" s="94"/>
      <c r="H61" s="94"/>
      <c r="I61" s="94"/>
      <c r="J61" s="94"/>
      <c r="K61" s="94"/>
      <c r="L61" s="94"/>
      <c r="M61" s="94"/>
      <c r="N61" s="94"/>
    </row>
    <row r="62" customFormat="false" ht="12.75" hidden="false" customHeight="false" outlineLevel="0" collapsed="false">
      <c r="B62" s="94"/>
      <c r="C62" s="94"/>
      <c r="D62" s="94"/>
      <c r="E62" s="94"/>
      <c r="F62" s="94"/>
      <c r="G62" s="94"/>
      <c r="H62" s="94"/>
      <c r="I62" s="94"/>
      <c r="J62" s="94"/>
      <c r="K62" s="94"/>
      <c r="L62" s="94"/>
      <c r="M62" s="94"/>
      <c r="N62" s="94"/>
    </row>
    <row r="63" customFormat="false" ht="12.75" hidden="false" customHeight="false" outlineLevel="0" collapsed="false">
      <c r="B63" s="94"/>
      <c r="C63" s="94"/>
      <c r="D63" s="94"/>
      <c r="E63" s="94"/>
      <c r="F63" s="94"/>
      <c r="G63" s="94"/>
      <c r="H63" s="94"/>
      <c r="I63" s="94"/>
      <c r="J63" s="94"/>
      <c r="K63" s="94"/>
      <c r="L63" s="94"/>
      <c r="M63" s="94"/>
      <c r="N63" s="94"/>
    </row>
    <row r="64" customFormat="false" ht="12.75" hidden="false" customHeight="false" outlineLevel="0" collapsed="false">
      <c r="B64" s="94"/>
      <c r="C64" s="94"/>
      <c r="D64" s="94"/>
      <c r="E64" s="94"/>
      <c r="F64" s="94"/>
      <c r="G64" s="94"/>
      <c r="H64" s="94"/>
      <c r="I64" s="94"/>
      <c r="J64" s="94"/>
      <c r="K64" s="94"/>
      <c r="L64" s="94"/>
      <c r="M64" s="94"/>
      <c r="N64" s="94"/>
    </row>
    <row r="65" customFormat="false" ht="12.75" hidden="false" customHeight="false" outlineLevel="0" collapsed="false">
      <c r="B65" s="94"/>
      <c r="C65" s="94"/>
      <c r="D65" s="94"/>
      <c r="E65" s="94"/>
      <c r="F65" s="94"/>
      <c r="G65" s="94"/>
      <c r="H65" s="94"/>
      <c r="I65" s="94"/>
      <c r="J65" s="94"/>
      <c r="K65" s="94"/>
      <c r="L65" s="94"/>
      <c r="M65" s="94"/>
      <c r="N65" s="94"/>
    </row>
    <row r="66" customFormat="false" ht="12.75" hidden="false" customHeight="false" outlineLevel="0" collapsed="false">
      <c r="B66" s="94"/>
      <c r="C66" s="94"/>
      <c r="D66" s="94"/>
      <c r="E66" s="94"/>
      <c r="F66" s="94"/>
      <c r="G66" s="94"/>
      <c r="H66" s="94"/>
      <c r="I66" s="94"/>
      <c r="J66" s="94"/>
      <c r="K66" s="94"/>
      <c r="L66" s="94"/>
      <c r="M66" s="94"/>
      <c r="N66" s="94"/>
    </row>
    <row r="67" customFormat="false" ht="12.75" hidden="false" customHeight="false" outlineLevel="0" collapsed="false">
      <c r="B67" s="94"/>
      <c r="C67" s="94"/>
      <c r="D67" s="94"/>
      <c r="E67" s="94"/>
      <c r="F67" s="94"/>
      <c r="G67" s="94"/>
      <c r="H67" s="94"/>
      <c r="I67" s="94"/>
      <c r="J67" s="94"/>
      <c r="K67" s="94"/>
      <c r="L67" s="94"/>
      <c r="M67" s="94"/>
      <c r="N67" s="94"/>
    </row>
    <row r="68" customFormat="false" ht="12.75" hidden="false" customHeight="false" outlineLevel="0" collapsed="false">
      <c r="B68" s="94"/>
      <c r="C68" s="94"/>
      <c r="D68" s="94"/>
      <c r="E68" s="94"/>
      <c r="F68" s="94"/>
      <c r="G68" s="94"/>
      <c r="H68" s="94"/>
      <c r="I68" s="94"/>
      <c r="J68" s="94"/>
      <c r="K68" s="94"/>
      <c r="L68" s="94"/>
      <c r="M68" s="94"/>
      <c r="N68" s="94"/>
    </row>
    <row r="69" customFormat="false" ht="12.75" hidden="false" customHeight="false" outlineLevel="0" collapsed="false">
      <c r="B69" s="94"/>
      <c r="C69" s="94"/>
      <c r="D69" s="94"/>
      <c r="E69" s="94"/>
      <c r="F69" s="94"/>
      <c r="G69" s="94"/>
      <c r="H69" s="94"/>
      <c r="I69" s="94"/>
      <c r="J69" s="94"/>
      <c r="K69" s="94"/>
      <c r="L69" s="94"/>
      <c r="M69" s="94"/>
      <c r="N69" s="94"/>
    </row>
    <row r="70" customFormat="false" ht="12.75" hidden="false" customHeight="false" outlineLevel="0" collapsed="false">
      <c r="B70" s="94"/>
      <c r="C70" s="94"/>
      <c r="D70" s="94"/>
      <c r="E70" s="94"/>
      <c r="F70" s="94"/>
      <c r="G70" s="94"/>
      <c r="H70" s="94"/>
      <c r="I70" s="94"/>
      <c r="J70" s="94"/>
      <c r="K70" s="94"/>
      <c r="L70" s="94"/>
      <c r="M70" s="94"/>
      <c r="N70" s="94"/>
    </row>
    <row r="71" customFormat="false" ht="12.75" hidden="false" customHeight="false" outlineLevel="0" collapsed="false">
      <c r="B71" s="94"/>
      <c r="C71" s="94"/>
      <c r="D71" s="94"/>
      <c r="E71" s="94"/>
      <c r="F71" s="94"/>
      <c r="G71" s="94"/>
      <c r="H71" s="94"/>
      <c r="I71" s="94"/>
      <c r="J71" s="94"/>
      <c r="K71" s="94"/>
      <c r="L71" s="94"/>
      <c r="M71" s="94"/>
      <c r="N71" s="94"/>
    </row>
    <row r="72" customFormat="false" ht="12.75" hidden="false" customHeight="false" outlineLevel="0" collapsed="false">
      <c r="B72" s="94"/>
      <c r="C72" s="94"/>
      <c r="D72" s="94"/>
      <c r="E72" s="94"/>
      <c r="F72" s="94"/>
      <c r="G72" s="94"/>
      <c r="H72" s="94"/>
      <c r="I72" s="94"/>
      <c r="J72" s="94"/>
      <c r="K72" s="94"/>
      <c r="L72" s="94"/>
      <c r="M72" s="94"/>
      <c r="N72" s="94"/>
    </row>
    <row r="73" customFormat="false" ht="12.75" hidden="false" customHeight="false" outlineLevel="0" collapsed="false">
      <c r="B73" s="94"/>
      <c r="C73" s="94"/>
      <c r="D73" s="94"/>
      <c r="E73" s="94"/>
      <c r="F73" s="94"/>
      <c r="G73" s="94"/>
      <c r="H73" s="94"/>
      <c r="I73" s="94"/>
      <c r="J73" s="94"/>
      <c r="K73" s="94"/>
      <c r="L73" s="94"/>
      <c r="M73" s="94"/>
      <c r="N73" s="94"/>
    </row>
    <row r="74" customFormat="false" ht="12.75" hidden="false" customHeight="false" outlineLevel="0" collapsed="false">
      <c r="B74" s="94"/>
      <c r="C74" s="94"/>
      <c r="D74" s="94"/>
      <c r="E74" s="94"/>
      <c r="F74" s="94"/>
      <c r="G74" s="94"/>
      <c r="H74" s="94"/>
      <c r="I74" s="94"/>
      <c r="J74" s="94"/>
      <c r="K74" s="94"/>
      <c r="L74" s="94"/>
      <c r="M74" s="94"/>
      <c r="N74" s="94"/>
    </row>
    <row r="75" customFormat="false" ht="12.75" hidden="false" customHeight="false" outlineLevel="0" collapsed="false">
      <c r="B75" s="94"/>
      <c r="C75" s="94"/>
      <c r="D75" s="94"/>
      <c r="E75" s="94"/>
      <c r="F75" s="94"/>
      <c r="G75" s="94"/>
      <c r="H75" s="94"/>
      <c r="I75" s="94"/>
      <c r="J75" s="94"/>
      <c r="K75" s="94"/>
      <c r="L75" s="94"/>
      <c r="M75" s="94"/>
      <c r="N75" s="94"/>
    </row>
    <row r="76" customFormat="false" ht="12.75" hidden="false" customHeight="false" outlineLevel="0" collapsed="false">
      <c r="B76" s="94"/>
      <c r="C76" s="94"/>
      <c r="D76" s="94"/>
      <c r="E76" s="94"/>
      <c r="F76" s="94"/>
      <c r="G76" s="94"/>
      <c r="H76" s="94"/>
      <c r="I76" s="94"/>
      <c r="J76" s="94"/>
      <c r="K76" s="94"/>
      <c r="L76" s="94"/>
      <c r="M76" s="94"/>
      <c r="N76" s="94"/>
    </row>
    <row r="77" customFormat="false" ht="12.75" hidden="false" customHeight="false" outlineLevel="0" collapsed="false">
      <c r="B77" s="94"/>
      <c r="C77" s="94"/>
      <c r="D77" s="94"/>
      <c r="E77" s="94"/>
      <c r="F77" s="94"/>
      <c r="G77" s="94"/>
      <c r="H77" s="94"/>
      <c r="I77" s="94"/>
      <c r="J77" s="94"/>
      <c r="K77" s="94"/>
      <c r="L77" s="94"/>
      <c r="M77" s="94"/>
      <c r="N77" s="94"/>
    </row>
    <row r="78" customFormat="false" ht="12.75" hidden="false" customHeight="false" outlineLevel="0" collapsed="false">
      <c r="B78" s="94"/>
      <c r="C78" s="94"/>
      <c r="D78" s="94"/>
      <c r="E78" s="94"/>
      <c r="F78" s="94"/>
      <c r="G78" s="94"/>
      <c r="H78" s="94"/>
      <c r="I78" s="94"/>
      <c r="J78" s="94"/>
      <c r="K78" s="94"/>
      <c r="L78" s="94"/>
      <c r="M78" s="94"/>
      <c r="N78" s="94"/>
    </row>
    <row r="79" customFormat="false" ht="12.75" hidden="false" customHeight="false" outlineLevel="0" collapsed="false">
      <c r="B79" s="94"/>
      <c r="C79" s="94"/>
      <c r="D79" s="94"/>
      <c r="E79" s="94"/>
      <c r="F79" s="94"/>
      <c r="G79" s="94"/>
      <c r="H79" s="94"/>
      <c r="I79" s="94"/>
      <c r="J79" s="94"/>
      <c r="K79" s="94"/>
      <c r="L79" s="94"/>
      <c r="M79" s="94"/>
      <c r="N79" s="94"/>
    </row>
    <row r="80" customFormat="false" ht="12.75" hidden="false" customHeight="false" outlineLevel="0" collapsed="false">
      <c r="B80" s="94"/>
      <c r="C80" s="94"/>
      <c r="D80" s="94"/>
      <c r="E80" s="94"/>
      <c r="F80" s="94"/>
      <c r="G80" s="94"/>
      <c r="H80" s="94"/>
      <c r="I80" s="94"/>
      <c r="J80" s="94"/>
      <c r="K80" s="94"/>
      <c r="L80" s="94"/>
      <c r="M80" s="94"/>
      <c r="N80" s="94"/>
    </row>
    <row r="81" customFormat="false" ht="12.75" hidden="false" customHeight="false" outlineLevel="0" collapsed="false">
      <c r="B81" s="94"/>
      <c r="C81" s="94"/>
      <c r="D81" s="94"/>
      <c r="E81" s="94"/>
      <c r="F81" s="94"/>
      <c r="G81" s="94"/>
      <c r="H81" s="94"/>
      <c r="I81" s="94"/>
      <c r="J81" s="94"/>
      <c r="K81" s="94"/>
      <c r="L81" s="94"/>
      <c r="M81" s="94"/>
      <c r="N81" s="94"/>
    </row>
    <row r="82" customFormat="false" ht="12.75" hidden="false" customHeight="false" outlineLevel="0" collapsed="false">
      <c r="B82" s="94"/>
      <c r="C82" s="94"/>
      <c r="D82" s="94"/>
      <c r="E82" s="94"/>
      <c r="F82" s="94"/>
      <c r="G82" s="94"/>
      <c r="H82" s="94"/>
      <c r="I82" s="94"/>
      <c r="J82" s="94"/>
      <c r="K82" s="94"/>
      <c r="L82" s="94"/>
      <c r="M82" s="94"/>
      <c r="N82" s="94"/>
    </row>
    <row r="83" customFormat="false" ht="12.75" hidden="false" customHeight="false" outlineLevel="0" collapsed="false">
      <c r="B83" s="94"/>
      <c r="C83" s="94"/>
      <c r="D83" s="94"/>
      <c r="E83" s="94"/>
      <c r="F83" s="94"/>
      <c r="G83" s="94"/>
      <c r="H83" s="94"/>
      <c r="I83" s="94"/>
      <c r="J83" s="94"/>
      <c r="K83" s="94"/>
      <c r="L83" s="94"/>
      <c r="M83" s="94"/>
      <c r="N83" s="94"/>
    </row>
    <row r="84" customFormat="false" ht="12.75" hidden="false" customHeight="false" outlineLevel="0" collapsed="false">
      <c r="B84" s="94"/>
      <c r="C84" s="94"/>
      <c r="D84" s="94"/>
      <c r="E84" s="94"/>
      <c r="F84" s="94"/>
      <c r="G84" s="94"/>
      <c r="H84" s="94"/>
      <c r="I84" s="94"/>
      <c r="J84" s="94"/>
      <c r="K84" s="94"/>
      <c r="L84" s="94"/>
      <c r="M84" s="94"/>
      <c r="N84" s="94"/>
    </row>
    <row r="85" customFormat="false" ht="12.75" hidden="false" customHeight="false" outlineLevel="0" collapsed="false">
      <c r="B85" s="94"/>
      <c r="C85" s="94"/>
      <c r="D85" s="94"/>
      <c r="E85" s="94"/>
      <c r="F85" s="94"/>
      <c r="G85" s="94"/>
      <c r="H85" s="94"/>
      <c r="I85" s="94"/>
      <c r="J85" s="94"/>
      <c r="K85" s="94"/>
      <c r="L85" s="94"/>
      <c r="M85" s="94"/>
      <c r="N85" s="94"/>
    </row>
    <row r="86" customFormat="false" ht="12.75" hidden="false" customHeight="false" outlineLevel="0" collapsed="false">
      <c r="B86" s="94"/>
      <c r="C86" s="94"/>
      <c r="D86" s="94"/>
      <c r="E86" s="94"/>
      <c r="F86" s="94"/>
      <c r="G86" s="94"/>
      <c r="H86" s="94"/>
      <c r="I86" s="94"/>
      <c r="J86" s="94"/>
      <c r="K86" s="94"/>
      <c r="L86" s="94"/>
      <c r="M86" s="94"/>
      <c r="N86" s="94"/>
    </row>
    <row r="87" customFormat="false" ht="12.75" hidden="false" customHeight="false" outlineLevel="0" collapsed="false">
      <c r="B87" s="94"/>
      <c r="C87" s="94"/>
      <c r="D87" s="94"/>
      <c r="E87" s="94"/>
      <c r="F87" s="94"/>
      <c r="G87" s="94"/>
      <c r="H87" s="94"/>
      <c r="I87" s="94"/>
      <c r="J87" s="94"/>
      <c r="K87" s="94"/>
      <c r="L87" s="94"/>
      <c r="M87" s="94"/>
      <c r="N87" s="94"/>
    </row>
    <row r="88" customFormat="false" ht="12.75" hidden="false" customHeight="false" outlineLevel="0" collapsed="false">
      <c r="B88" s="94"/>
      <c r="C88" s="94"/>
      <c r="D88" s="94"/>
      <c r="E88" s="94"/>
      <c r="F88" s="94"/>
      <c r="G88" s="94"/>
      <c r="H88" s="94"/>
      <c r="I88" s="94"/>
      <c r="J88" s="94"/>
      <c r="K88" s="94"/>
      <c r="L88" s="94"/>
      <c r="M88" s="94"/>
      <c r="N88" s="94"/>
    </row>
    <row r="89" customFormat="false" ht="12.75" hidden="false" customHeight="false" outlineLevel="0" collapsed="false">
      <c r="B89" s="94"/>
      <c r="C89" s="94"/>
      <c r="D89" s="94"/>
      <c r="E89" s="94"/>
      <c r="F89" s="94"/>
      <c r="G89" s="94"/>
      <c r="H89" s="94"/>
      <c r="I89" s="94"/>
      <c r="J89" s="94"/>
      <c r="K89" s="94"/>
      <c r="L89" s="94"/>
      <c r="M89" s="94"/>
      <c r="N89" s="94"/>
    </row>
    <row r="90" customFormat="false" ht="12.75" hidden="false" customHeight="false" outlineLevel="0" collapsed="false">
      <c r="B90" s="94"/>
      <c r="C90" s="94"/>
      <c r="D90" s="94"/>
      <c r="E90" s="94"/>
      <c r="F90" s="94"/>
      <c r="G90" s="94"/>
      <c r="H90" s="94"/>
      <c r="I90" s="94"/>
      <c r="J90" s="94"/>
      <c r="K90" s="94"/>
      <c r="L90" s="94"/>
      <c r="M90" s="94"/>
      <c r="N90" s="94"/>
    </row>
    <row r="91" customFormat="false" ht="12.75" hidden="false" customHeight="false" outlineLevel="0" collapsed="false">
      <c r="B91" s="94"/>
      <c r="C91" s="94"/>
      <c r="D91" s="94"/>
      <c r="E91" s="94"/>
      <c r="F91" s="94"/>
      <c r="G91" s="94"/>
      <c r="H91" s="94"/>
      <c r="I91" s="94"/>
      <c r="J91" s="94"/>
      <c r="K91" s="94"/>
      <c r="L91" s="94"/>
      <c r="M91" s="94"/>
      <c r="N91" s="94"/>
    </row>
    <row r="92" customFormat="false" ht="12.75" hidden="false" customHeight="false" outlineLevel="0" collapsed="false">
      <c r="B92" s="94"/>
      <c r="C92" s="94"/>
      <c r="D92" s="94"/>
      <c r="E92" s="94"/>
      <c r="F92" s="94"/>
      <c r="G92" s="94"/>
      <c r="H92" s="94"/>
      <c r="I92" s="94"/>
      <c r="J92" s="94"/>
      <c r="K92" s="94"/>
      <c r="L92" s="94"/>
      <c r="M92" s="94"/>
      <c r="N92" s="94"/>
    </row>
    <row r="93" customFormat="false" ht="12.75" hidden="false" customHeight="false" outlineLevel="0" collapsed="false">
      <c r="B93" s="94"/>
      <c r="C93" s="94"/>
      <c r="D93" s="94"/>
      <c r="E93" s="94"/>
      <c r="F93" s="94"/>
      <c r="G93" s="94"/>
      <c r="H93" s="94"/>
      <c r="I93" s="94"/>
      <c r="J93" s="94"/>
      <c r="K93" s="94"/>
      <c r="L93" s="94"/>
      <c r="M93" s="94"/>
      <c r="N93" s="94"/>
    </row>
    <row r="94" customFormat="false" ht="12.75" hidden="false" customHeight="false" outlineLevel="0" collapsed="false">
      <c r="B94" s="94"/>
      <c r="C94" s="94"/>
      <c r="D94" s="94"/>
      <c r="E94" s="94"/>
      <c r="F94" s="94"/>
      <c r="G94" s="94"/>
      <c r="H94" s="94"/>
      <c r="I94" s="94"/>
      <c r="J94" s="94"/>
      <c r="K94" s="94"/>
      <c r="L94" s="94"/>
      <c r="M94" s="94"/>
      <c r="N94" s="94"/>
    </row>
    <row r="95" customFormat="false" ht="12.75" hidden="false" customHeight="false" outlineLevel="0" collapsed="false">
      <c r="B95" s="94"/>
      <c r="C95" s="94"/>
      <c r="D95" s="94"/>
      <c r="E95" s="94"/>
      <c r="F95" s="94"/>
      <c r="G95" s="94"/>
      <c r="H95" s="94"/>
      <c r="I95" s="94"/>
      <c r="J95" s="94"/>
      <c r="K95" s="94"/>
      <c r="L95" s="94"/>
      <c r="M95" s="94"/>
      <c r="N95" s="94"/>
    </row>
    <row r="96" customFormat="false" ht="12.75" hidden="false" customHeight="false" outlineLevel="0" collapsed="false">
      <c r="B96" s="94"/>
      <c r="C96" s="94"/>
      <c r="D96" s="94"/>
      <c r="E96" s="94"/>
      <c r="F96" s="94"/>
      <c r="G96" s="94"/>
      <c r="H96" s="94"/>
      <c r="I96" s="94"/>
      <c r="J96" s="94"/>
      <c r="K96" s="94"/>
      <c r="L96" s="94"/>
      <c r="M96" s="94"/>
      <c r="N96" s="94"/>
    </row>
    <row r="97" customFormat="false" ht="12.75" hidden="false" customHeight="false" outlineLevel="0" collapsed="false">
      <c r="B97" s="94"/>
      <c r="C97" s="94"/>
      <c r="D97" s="94"/>
      <c r="E97" s="94"/>
      <c r="F97" s="94"/>
      <c r="G97" s="94"/>
      <c r="H97" s="94"/>
      <c r="I97" s="94"/>
      <c r="J97" s="94"/>
      <c r="K97" s="94"/>
      <c r="L97" s="94"/>
      <c r="M97" s="94"/>
      <c r="N97" s="94"/>
    </row>
    <row r="98" customFormat="false" ht="12.75" hidden="false" customHeight="false" outlineLevel="0" collapsed="false">
      <c r="B98" s="94"/>
      <c r="C98" s="94"/>
      <c r="D98" s="94"/>
      <c r="E98" s="94"/>
      <c r="F98" s="94"/>
      <c r="G98" s="94"/>
      <c r="H98" s="94"/>
      <c r="I98" s="94"/>
      <c r="J98" s="94"/>
      <c r="K98" s="94"/>
      <c r="L98" s="94"/>
      <c r="M98" s="94"/>
      <c r="N98" s="94"/>
    </row>
    <row r="99" customFormat="false" ht="12.75" hidden="false" customHeight="false" outlineLevel="0" collapsed="false">
      <c r="B99" s="94"/>
      <c r="C99" s="94"/>
      <c r="D99" s="94"/>
      <c r="E99" s="94"/>
      <c r="F99" s="94"/>
      <c r="G99" s="94"/>
      <c r="H99" s="94"/>
      <c r="I99" s="94"/>
      <c r="J99" s="94"/>
      <c r="K99" s="94"/>
      <c r="L99" s="94"/>
      <c r="M99" s="94"/>
      <c r="N99" s="94"/>
    </row>
    <row r="100" customFormat="false" ht="12.75" hidden="false" customHeight="false" outlineLevel="0" collapsed="false">
      <c r="B100" s="94"/>
      <c r="C100" s="94"/>
      <c r="D100" s="94"/>
      <c r="E100" s="94"/>
      <c r="F100" s="94"/>
      <c r="G100" s="94"/>
      <c r="H100" s="94"/>
      <c r="I100" s="94"/>
      <c r="J100" s="94"/>
      <c r="K100" s="94"/>
      <c r="L100" s="94"/>
      <c r="M100" s="94"/>
      <c r="N100" s="94"/>
    </row>
    <row r="101" customFormat="false" ht="12.75" hidden="false" customHeight="false" outlineLevel="0" collapsed="false">
      <c r="B101" s="94"/>
      <c r="C101" s="94"/>
      <c r="D101" s="94"/>
      <c r="E101" s="94"/>
      <c r="F101" s="94"/>
      <c r="G101" s="94"/>
      <c r="H101" s="94"/>
      <c r="I101" s="94"/>
      <c r="J101" s="94"/>
      <c r="K101" s="94"/>
      <c r="L101" s="94"/>
      <c r="M101" s="94"/>
      <c r="N101" s="94"/>
    </row>
    <row r="102" customFormat="false" ht="12.75" hidden="false" customHeight="false" outlineLevel="0" collapsed="false">
      <c r="B102" s="94"/>
      <c r="C102" s="94"/>
      <c r="D102" s="94"/>
      <c r="E102" s="94"/>
      <c r="F102" s="94"/>
      <c r="G102" s="94"/>
      <c r="H102" s="94"/>
      <c r="I102" s="94"/>
      <c r="J102" s="94"/>
      <c r="K102" s="94"/>
      <c r="L102" s="94"/>
      <c r="M102" s="94"/>
      <c r="N102" s="94"/>
    </row>
    <row r="103" customFormat="false" ht="12.75" hidden="false" customHeight="false" outlineLevel="0" collapsed="false">
      <c r="B103" s="94"/>
      <c r="C103" s="94"/>
      <c r="D103" s="94"/>
      <c r="E103" s="94"/>
      <c r="F103" s="94"/>
      <c r="G103" s="94"/>
      <c r="H103" s="94"/>
      <c r="I103" s="94"/>
      <c r="J103" s="94"/>
      <c r="K103" s="94"/>
      <c r="L103" s="94"/>
      <c r="M103" s="94"/>
      <c r="N103" s="94"/>
    </row>
    <row r="104" customFormat="false" ht="12.75" hidden="false" customHeight="false" outlineLevel="0" collapsed="false">
      <c r="B104" s="94"/>
      <c r="C104" s="94"/>
      <c r="D104" s="94"/>
      <c r="E104" s="94"/>
      <c r="F104" s="94"/>
      <c r="G104" s="94"/>
      <c r="H104" s="94"/>
      <c r="I104" s="94"/>
      <c r="J104" s="94"/>
      <c r="K104" s="94"/>
      <c r="L104" s="94"/>
      <c r="M104" s="94"/>
      <c r="N104" s="94"/>
    </row>
    <row r="105" customFormat="false" ht="12.75" hidden="false" customHeight="false" outlineLevel="0" collapsed="false">
      <c r="B105" s="94"/>
      <c r="C105" s="94"/>
      <c r="D105" s="94"/>
      <c r="E105" s="94"/>
      <c r="F105" s="94"/>
      <c r="G105" s="94"/>
      <c r="H105" s="94"/>
      <c r="I105" s="94"/>
      <c r="J105" s="94"/>
      <c r="K105" s="94"/>
      <c r="L105" s="94"/>
      <c r="M105" s="94"/>
      <c r="N105" s="94"/>
    </row>
    <row r="106" customFormat="false" ht="12.75" hidden="false" customHeight="false" outlineLevel="0" collapsed="false">
      <c r="B106" s="94"/>
      <c r="C106" s="94"/>
      <c r="D106" s="94"/>
      <c r="E106" s="94"/>
      <c r="F106" s="94"/>
      <c r="G106" s="94"/>
      <c r="H106" s="94"/>
      <c r="I106" s="94"/>
      <c r="J106" s="94"/>
      <c r="K106" s="94"/>
      <c r="L106" s="94"/>
      <c r="M106" s="94"/>
      <c r="N106" s="94"/>
    </row>
    <row r="107" customFormat="false" ht="12.75" hidden="false" customHeight="false" outlineLevel="0" collapsed="false">
      <c r="B107" s="94"/>
      <c r="C107" s="94"/>
      <c r="D107" s="94"/>
      <c r="E107" s="94"/>
      <c r="F107" s="94"/>
      <c r="G107" s="94"/>
      <c r="H107" s="94"/>
      <c r="I107" s="94"/>
      <c r="J107" s="94"/>
      <c r="K107" s="94"/>
      <c r="L107" s="94"/>
      <c r="M107" s="94"/>
      <c r="N107" s="94"/>
    </row>
    <row r="108" customFormat="false" ht="12.75" hidden="false" customHeight="false" outlineLevel="0" collapsed="false">
      <c r="B108" s="94"/>
      <c r="C108" s="94"/>
      <c r="D108" s="94"/>
      <c r="E108" s="94"/>
      <c r="F108" s="94"/>
      <c r="G108" s="94"/>
      <c r="H108" s="94"/>
      <c r="I108" s="94"/>
      <c r="J108" s="94"/>
      <c r="K108" s="94"/>
      <c r="L108" s="94"/>
      <c r="M108" s="94"/>
      <c r="N108" s="94"/>
    </row>
    <row r="109" customFormat="false" ht="12.75" hidden="false" customHeight="false" outlineLevel="0" collapsed="false">
      <c r="B109" s="94"/>
      <c r="C109" s="94"/>
      <c r="D109" s="94"/>
      <c r="E109" s="94"/>
      <c r="F109" s="94"/>
      <c r="G109" s="94"/>
      <c r="H109" s="94"/>
      <c r="I109" s="94"/>
      <c r="J109" s="94"/>
      <c r="K109" s="94"/>
      <c r="L109" s="94"/>
      <c r="M109" s="94"/>
      <c r="N109" s="94"/>
    </row>
    <row r="110" customFormat="false" ht="12.75" hidden="false" customHeight="false" outlineLevel="0" collapsed="false">
      <c r="B110" s="94"/>
      <c r="C110" s="94"/>
      <c r="D110" s="94"/>
      <c r="E110" s="94"/>
      <c r="F110" s="94"/>
      <c r="G110" s="94"/>
      <c r="H110" s="94"/>
      <c r="I110" s="94"/>
      <c r="J110" s="94"/>
      <c r="K110" s="94"/>
      <c r="L110" s="94"/>
      <c r="M110" s="94"/>
      <c r="N110" s="94"/>
    </row>
    <row r="111" customFormat="false" ht="12.75" hidden="false" customHeight="false" outlineLevel="0" collapsed="false">
      <c r="B111" s="94"/>
      <c r="C111" s="94"/>
      <c r="D111" s="94"/>
      <c r="E111" s="94"/>
      <c r="F111" s="94"/>
      <c r="G111" s="94"/>
      <c r="H111" s="94"/>
      <c r="I111" s="94"/>
      <c r="J111" s="94"/>
      <c r="K111" s="94"/>
      <c r="L111" s="94"/>
      <c r="M111" s="94"/>
      <c r="N111" s="94"/>
    </row>
    <row r="112" customFormat="false" ht="12.75" hidden="false" customHeight="false" outlineLevel="0" collapsed="false">
      <c r="B112" s="94"/>
      <c r="C112" s="94"/>
      <c r="D112" s="94"/>
      <c r="E112" s="94"/>
      <c r="F112" s="94"/>
      <c r="G112" s="94"/>
      <c r="H112" s="94"/>
      <c r="I112" s="94"/>
      <c r="J112" s="94"/>
      <c r="K112" s="94"/>
      <c r="L112" s="94"/>
      <c r="M112" s="94"/>
      <c r="N112" s="94"/>
    </row>
    <row r="113" customFormat="false" ht="12.75" hidden="false" customHeight="false" outlineLevel="0" collapsed="false">
      <c r="B113" s="94"/>
      <c r="C113" s="94"/>
      <c r="D113" s="94"/>
      <c r="E113" s="94"/>
      <c r="F113" s="94"/>
      <c r="G113" s="94"/>
      <c r="H113" s="94"/>
      <c r="I113" s="94"/>
      <c r="J113" s="94"/>
      <c r="K113" s="94"/>
      <c r="L113" s="94"/>
      <c r="M113" s="94"/>
      <c r="N113" s="94"/>
    </row>
    <row r="114" customFormat="false" ht="12.75" hidden="false" customHeight="false" outlineLevel="0" collapsed="false">
      <c r="B114" s="94"/>
      <c r="C114" s="94"/>
      <c r="D114" s="94"/>
      <c r="E114" s="94"/>
      <c r="F114" s="94"/>
      <c r="G114" s="94"/>
      <c r="H114" s="94"/>
      <c r="I114" s="94"/>
      <c r="J114" s="94"/>
      <c r="K114" s="94"/>
      <c r="L114" s="94"/>
      <c r="M114" s="94"/>
      <c r="N114" s="94"/>
    </row>
    <row r="115" customFormat="false" ht="12.75" hidden="false" customHeight="false" outlineLevel="0" collapsed="false">
      <c r="B115" s="94"/>
      <c r="C115" s="94"/>
      <c r="D115" s="94"/>
      <c r="E115" s="94"/>
      <c r="F115" s="94"/>
      <c r="G115" s="94"/>
      <c r="H115" s="94"/>
      <c r="I115" s="94"/>
      <c r="J115" s="94"/>
      <c r="K115" s="94"/>
      <c r="L115" s="94"/>
      <c r="M115" s="94"/>
      <c r="N115" s="94"/>
    </row>
    <row r="116" customFormat="false" ht="12.75" hidden="false" customHeight="false" outlineLevel="0" collapsed="false">
      <c r="B116" s="94"/>
      <c r="C116" s="94"/>
      <c r="D116" s="94"/>
      <c r="E116" s="94"/>
      <c r="F116" s="94"/>
      <c r="G116" s="94"/>
      <c r="H116" s="94"/>
      <c r="I116" s="94"/>
      <c r="J116" s="94"/>
      <c r="K116" s="94"/>
      <c r="L116" s="94"/>
      <c r="M116" s="94"/>
      <c r="N116" s="94"/>
    </row>
    <row r="117" customFormat="false" ht="12.75" hidden="false" customHeight="false" outlineLevel="0" collapsed="false">
      <c r="B117" s="94"/>
      <c r="C117" s="94"/>
      <c r="D117" s="94"/>
      <c r="E117" s="94"/>
      <c r="F117" s="94"/>
      <c r="G117" s="94"/>
      <c r="H117" s="94"/>
      <c r="I117" s="94"/>
      <c r="J117" s="94"/>
      <c r="K117" s="94"/>
      <c r="L117" s="94"/>
      <c r="M117" s="94"/>
      <c r="N117" s="94"/>
    </row>
    <row r="118" customFormat="false" ht="12.75" hidden="false" customHeight="false" outlineLevel="0" collapsed="false">
      <c r="B118" s="94"/>
      <c r="C118" s="94"/>
      <c r="D118" s="94"/>
      <c r="E118" s="94"/>
      <c r="F118" s="94"/>
      <c r="G118" s="94"/>
      <c r="H118" s="94"/>
      <c r="I118" s="94"/>
      <c r="J118" s="94"/>
      <c r="K118" s="94"/>
      <c r="L118" s="94"/>
      <c r="M118" s="94"/>
      <c r="N118" s="94"/>
    </row>
    <row r="119" customFormat="false" ht="12.75" hidden="false" customHeight="false" outlineLevel="0" collapsed="false">
      <c r="B119" s="94"/>
      <c r="C119" s="94"/>
      <c r="D119" s="94"/>
      <c r="E119" s="94"/>
      <c r="F119" s="94"/>
      <c r="G119" s="94"/>
      <c r="H119" s="94"/>
      <c r="I119" s="94"/>
      <c r="J119" s="94"/>
      <c r="K119" s="94"/>
      <c r="L119" s="94"/>
      <c r="M119" s="94"/>
      <c r="N119" s="94"/>
    </row>
    <row r="120" customFormat="false" ht="12.75" hidden="false" customHeight="false" outlineLevel="0" collapsed="false">
      <c r="B120" s="94"/>
      <c r="C120" s="94"/>
      <c r="D120" s="94"/>
      <c r="E120" s="94"/>
      <c r="F120" s="94"/>
      <c r="G120" s="94"/>
      <c r="H120" s="94"/>
      <c r="I120" s="94"/>
      <c r="J120" s="94"/>
      <c r="K120" s="94"/>
      <c r="L120" s="94"/>
      <c r="M120" s="94"/>
      <c r="N120" s="94"/>
    </row>
    <row r="121" customFormat="false" ht="12.75" hidden="false" customHeight="false" outlineLevel="0" collapsed="false">
      <c r="B121" s="94"/>
      <c r="C121" s="94"/>
      <c r="D121" s="94"/>
      <c r="E121" s="94"/>
      <c r="F121" s="94"/>
      <c r="G121" s="94"/>
      <c r="H121" s="94"/>
      <c r="I121" s="94"/>
      <c r="J121" s="94"/>
      <c r="K121" s="94"/>
      <c r="L121" s="94"/>
      <c r="M121" s="94"/>
      <c r="N121" s="94"/>
    </row>
    <row r="122" customFormat="false" ht="12.75" hidden="false" customHeight="false" outlineLevel="0" collapsed="false">
      <c r="B122" s="94"/>
      <c r="C122" s="94"/>
      <c r="D122" s="94"/>
      <c r="E122" s="94"/>
      <c r="F122" s="94"/>
      <c r="G122" s="94"/>
      <c r="H122" s="94"/>
      <c r="I122" s="94"/>
      <c r="J122" s="94"/>
      <c r="K122" s="94"/>
      <c r="L122" s="94"/>
      <c r="M122" s="94"/>
      <c r="N122" s="94"/>
    </row>
    <row r="123" customFormat="false" ht="12.75" hidden="false" customHeight="false" outlineLevel="0" collapsed="false">
      <c r="B123" s="94"/>
      <c r="C123" s="94"/>
      <c r="D123" s="94"/>
      <c r="E123" s="94"/>
      <c r="F123" s="94"/>
      <c r="G123" s="94"/>
      <c r="H123" s="94"/>
      <c r="I123" s="94"/>
      <c r="J123" s="94"/>
      <c r="K123" s="94"/>
      <c r="L123" s="94"/>
      <c r="M123" s="94"/>
      <c r="N123" s="94"/>
    </row>
    <row r="124" customFormat="false" ht="12.75" hidden="false" customHeight="false" outlineLevel="0" collapsed="false">
      <c r="B124" s="94"/>
      <c r="C124" s="94"/>
      <c r="D124" s="94"/>
      <c r="E124" s="94"/>
      <c r="F124" s="94"/>
      <c r="G124" s="94"/>
      <c r="H124" s="94"/>
      <c r="I124" s="94"/>
      <c r="J124" s="94"/>
      <c r="K124" s="94"/>
      <c r="L124" s="94"/>
      <c r="M124" s="94"/>
      <c r="N124" s="94"/>
    </row>
    <row r="125" customFormat="false" ht="12.75" hidden="false" customHeight="false" outlineLevel="0" collapsed="false">
      <c r="B125" s="94"/>
      <c r="C125" s="94"/>
      <c r="D125" s="94"/>
      <c r="E125" s="94"/>
      <c r="F125" s="94"/>
      <c r="G125" s="94"/>
      <c r="H125" s="94"/>
      <c r="I125" s="94"/>
      <c r="J125" s="94"/>
      <c r="K125" s="94"/>
      <c r="L125" s="94"/>
      <c r="M125" s="94"/>
      <c r="N125" s="94"/>
    </row>
    <row r="126" customFormat="false" ht="12.75" hidden="false" customHeight="false" outlineLevel="0" collapsed="false">
      <c r="B126" s="94"/>
      <c r="C126" s="94"/>
      <c r="D126" s="94"/>
      <c r="E126" s="94"/>
      <c r="F126" s="94"/>
      <c r="G126" s="94"/>
      <c r="H126" s="94"/>
      <c r="I126" s="94"/>
      <c r="J126" s="94"/>
      <c r="K126" s="94"/>
      <c r="L126" s="94"/>
      <c r="M126" s="94"/>
      <c r="N126" s="94"/>
    </row>
    <row r="127" customFormat="false" ht="12.75" hidden="false" customHeight="false" outlineLevel="0" collapsed="false">
      <c r="B127" s="94"/>
      <c r="C127" s="94"/>
      <c r="D127" s="94"/>
      <c r="E127" s="94"/>
      <c r="F127" s="94"/>
      <c r="G127" s="94"/>
      <c r="H127" s="94"/>
      <c r="I127" s="94"/>
      <c r="J127" s="94"/>
      <c r="K127" s="94"/>
      <c r="L127" s="94"/>
      <c r="M127" s="94"/>
      <c r="N127" s="94"/>
    </row>
    <row r="128" customFormat="false" ht="12.75" hidden="false" customHeight="false" outlineLevel="0" collapsed="false">
      <c r="B128" s="94"/>
      <c r="C128" s="94"/>
      <c r="D128" s="94"/>
      <c r="E128" s="94"/>
      <c r="F128" s="94"/>
      <c r="G128" s="94"/>
      <c r="H128" s="94"/>
      <c r="I128" s="94"/>
      <c r="J128" s="94"/>
      <c r="K128" s="94"/>
      <c r="L128" s="94"/>
      <c r="M128" s="94"/>
      <c r="N128" s="94"/>
    </row>
    <row r="129" customFormat="false" ht="12.75" hidden="false" customHeight="false" outlineLevel="0" collapsed="false">
      <c r="B129" s="94"/>
      <c r="C129" s="94"/>
      <c r="D129" s="94"/>
      <c r="E129" s="94"/>
      <c r="F129" s="94"/>
      <c r="G129" s="94"/>
      <c r="H129" s="94"/>
      <c r="I129" s="94"/>
      <c r="J129" s="94"/>
      <c r="K129" s="94"/>
      <c r="L129" s="94"/>
      <c r="M129" s="94"/>
      <c r="N129" s="94"/>
    </row>
    <row r="130" customFormat="false" ht="12.75" hidden="false" customHeight="false" outlineLevel="0" collapsed="false">
      <c r="B130" s="94"/>
      <c r="C130" s="94"/>
      <c r="D130" s="94"/>
      <c r="E130" s="94"/>
      <c r="F130" s="94"/>
      <c r="G130" s="94"/>
      <c r="H130" s="94"/>
      <c r="I130" s="94"/>
      <c r="J130" s="94"/>
      <c r="K130" s="94"/>
      <c r="L130" s="94"/>
      <c r="M130" s="94"/>
      <c r="N130" s="94"/>
    </row>
    <row r="131" customFormat="false" ht="12.75" hidden="false" customHeight="false" outlineLevel="0" collapsed="false">
      <c r="B131" s="94"/>
      <c r="C131" s="94"/>
      <c r="D131" s="94"/>
      <c r="E131" s="94"/>
      <c r="F131" s="94"/>
      <c r="G131" s="94"/>
      <c r="H131" s="94"/>
      <c r="I131" s="94"/>
      <c r="J131" s="94"/>
      <c r="K131" s="94"/>
      <c r="L131" s="94"/>
      <c r="M131" s="94"/>
      <c r="N131" s="94"/>
    </row>
    <row r="132" customFormat="false" ht="12.75" hidden="false" customHeight="false" outlineLevel="0" collapsed="false">
      <c r="B132" s="94"/>
      <c r="C132" s="94"/>
      <c r="D132" s="94"/>
      <c r="E132" s="94"/>
      <c r="F132" s="94"/>
      <c r="G132" s="94"/>
      <c r="H132" s="94"/>
      <c r="I132" s="94"/>
      <c r="J132" s="94"/>
      <c r="K132" s="94"/>
      <c r="L132" s="94"/>
      <c r="M132" s="94"/>
      <c r="N132" s="94"/>
    </row>
    <row r="133" customFormat="false" ht="12.75" hidden="false" customHeight="false" outlineLevel="0" collapsed="false">
      <c r="B133" s="94"/>
      <c r="C133" s="94"/>
      <c r="D133" s="94"/>
      <c r="E133" s="94"/>
      <c r="F133" s="94"/>
      <c r="G133" s="94"/>
      <c r="H133" s="94"/>
      <c r="I133" s="94"/>
      <c r="J133" s="94"/>
      <c r="K133" s="94"/>
      <c r="L133" s="94"/>
      <c r="M133" s="94"/>
      <c r="N133" s="94"/>
    </row>
    <row r="134" customFormat="false" ht="12.75" hidden="false" customHeight="false" outlineLevel="0" collapsed="false">
      <c r="B134" s="94"/>
      <c r="C134" s="94"/>
      <c r="D134" s="94"/>
      <c r="E134" s="94"/>
      <c r="F134" s="94"/>
      <c r="G134" s="94"/>
      <c r="H134" s="94"/>
      <c r="I134" s="94"/>
      <c r="J134" s="94"/>
      <c r="K134" s="94"/>
      <c r="L134" s="94"/>
      <c r="M134" s="94"/>
      <c r="N134" s="94"/>
    </row>
    <row r="135" customFormat="false" ht="12.75" hidden="false" customHeight="false" outlineLevel="0" collapsed="false">
      <c r="B135" s="94"/>
      <c r="C135" s="94"/>
      <c r="D135" s="94"/>
      <c r="E135" s="94"/>
      <c r="F135" s="94"/>
      <c r="G135" s="94"/>
      <c r="H135" s="94"/>
      <c r="I135" s="94"/>
      <c r="J135" s="94"/>
      <c r="K135" s="94"/>
      <c r="L135" s="94"/>
      <c r="M135" s="94"/>
      <c r="N135" s="94"/>
    </row>
    <row r="136" customFormat="false" ht="12.75" hidden="false" customHeight="false" outlineLevel="0" collapsed="false">
      <c r="B136" s="94"/>
      <c r="C136" s="94"/>
      <c r="D136" s="94"/>
      <c r="E136" s="94"/>
      <c r="F136" s="94"/>
      <c r="G136" s="94"/>
      <c r="H136" s="94"/>
      <c r="I136" s="94"/>
      <c r="J136" s="94"/>
      <c r="K136" s="94"/>
      <c r="L136" s="94"/>
      <c r="M136" s="94"/>
      <c r="N136" s="94"/>
    </row>
    <row r="137" customFormat="false" ht="12.75" hidden="false" customHeight="false" outlineLevel="0" collapsed="false">
      <c r="B137" s="94"/>
      <c r="C137" s="94"/>
      <c r="D137" s="94"/>
      <c r="E137" s="94"/>
      <c r="F137" s="94"/>
      <c r="G137" s="94"/>
      <c r="H137" s="94"/>
      <c r="I137" s="94"/>
      <c r="J137" s="94"/>
      <c r="K137" s="94"/>
      <c r="L137" s="94"/>
      <c r="M137" s="94"/>
      <c r="N137" s="94"/>
    </row>
    <row r="138" customFormat="false" ht="12.75" hidden="false" customHeight="false" outlineLevel="0" collapsed="false">
      <c r="B138" s="94"/>
      <c r="C138" s="94"/>
      <c r="D138" s="94"/>
      <c r="E138" s="94"/>
      <c r="F138" s="94"/>
      <c r="G138" s="94"/>
      <c r="H138" s="94"/>
      <c r="I138" s="94"/>
      <c r="J138" s="94"/>
      <c r="K138" s="94"/>
      <c r="L138" s="94"/>
      <c r="M138" s="94"/>
      <c r="N138" s="94"/>
    </row>
    <row r="139" customFormat="false" ht="12.75" hidden="false" customHeight="false" outlineLevel="0" collapsed="false">
      <c r="B139" s="94"/>
      <c r="C139" s="94"/>
      <c r="D139" s="94"/>
      <c r="E139" s="94"/>
      <c r="F139" s="94"/>
      <c r="G139" s="94"/>
      <c r="H139" s="94"/>
      <c r="I139" s="94"/>
      <c r="J139" s="94"/>
      <c r="K139" s="94"/>
      <c r="L139" s="94"/>
      <c r="M139" s="94"/>
      <c r="N139" s="94"/>
    </row>
    <row r="140" customFormat="false" ht="12.75" hidden="false" customHeight="false" outlineLevel="0" collapsed="false">
      <c r="B140" s="94"/>
      <c r="C140" s="94"/>
      <c r="D140" s="94"/>
      <c r="E140" s="94"/>
      <c r="F140" s="94"/>
      <c r="G140" s="94"/>
      <c r="H140" s="94"/>
      <c r="I140" s="94"/>
      <c r="J140" s="94"/>
      <c r="K140" s="94"/>
      <c r="L140" s="94"/>
      <c r="M140" s="94"/>
      <c r="N140" s="94"/>
    </row>
    <row r="141" customFormat="false" ht="12.75" hidden="false" customHeight="false" outlineLevel="0" collapsed="false">
      <c r="B141" s="94"/>
      <c r="C141" s="94"/>
      <c r="D141" s="94"/>
      <c r="E141" s="94"/>
      <c r="F141" s="94"/>
      <c r="G141" s="94"/>
      <c r="H141" s="94"/>
      <c r="I141" s="94"/>
      <c r="J141" s="94"/>
      <c r="K141" s="94"/>
      <c r="L141" s="94"/>
      <c r="M141" s="94"/>
      <c r="N141" s="94"/>
    </row>
    <row r="142" customFormat="false" ht="12.75" hidden="false" customHeight="false" outlineLevel="0" collapsed="false">
      <c r="B142" s="94"/>
      <c r="C142" s="94"/>
      <c r="D142" s="94"/>
      <c r="E142" s="94"/>
      <c r="F142" s="94"/>
      <c r="G142" s="94"/>
      <c r="H142" s="94"/>
      <c r="I142" s="94"/>
      <c r="J142" s="94"/>
      <c r="K142" s="94"/>
      <c r="L142" s="94"/>
      <c r="M142" s="94"/>
      <c r="N142" s="94"/>
    </row>
    <row r="143" customFormat="false" ht="12.75" hidden="false" customHeight="false" outlineLevel="0" collapsed="false">
      <c r="B143" s="94"/>
      <c r="C143" s="94"/>
      <c r="D143" s="94"/>
      <c r="E143" s="94"/>
      <c r="F143" s="94"/>
      <c r="G143" s="94"/>
      <c r="H143" s="94"/>
      <c r="I143" s="94"/>
      <c r="J143" s="94"/>
      <c r="K143" s="94"/>
      <c r="L143" s="94"/>
      <c r="M143" s="94"/>
      <c r="N143" s="94"/>
    </row>
    <row r="144" customFormat="false" ht="12.75" hidden="false" customHeight="false" outlineLevel="0" collapsed="false">
      <c r="B144" s="94"/>
      <c r="C144" s="94"/>
      <c r="D144" s="94"/>
      <c r="E144" s="94"/>
      <c r="F144" s="94"/>
      <c r="G144" s="94"/>
      <c r="H144" s="94"/>
      <c r="I144" s="94"/>
      <c r="J144" s="94"/>
      <c r="K144" s="94"/>
      <c r="L144" s="94"/>
      <c r="M144" s="94"/>
      <c r="N144" s="94"/>
    </row>
    <row r="145" customFormat="false" ht="12.75" hidden="false" customHeight="false" outlineLevel="0" collapsed="false">
      <c r="B145" s="94"/>
      <c r="C145" s="94"/>
      <c r="D145" s="94"/>
      <c r="E145" s="94"/>
      <c r="F145" s="94"/>
      <c r="G145" s="94"/>
      <c r="H145" s="94"/>
      <c r="I145" s="94"/>
      <c r="J145" s="94"/>
      <c r="K145" s="94"/>
      <c r="L145" s="94"/>
      <c r="M145" s="94"/>
      <c r="N145" s="94"/>
    </row>
    <row r="146" customFormat="false" ht="12.75" hidden="false" customHeight="false" outlineLevel="0" collapsed="false">
      <c r="B146" s="94"/>
      <c r="C146" s="94"/>
      <c r="D146" s="94"/>
      <c r="E146" s="94"/>
      <c r="F146" s="94"/>
      <c r="G146" s="94"/>
      <c r="H146" s="94"/>
      <c r="I146" s="94"/>
      <c r="J146" s="94"/>
      <c r="K146" s="94"/>
      <c r="L146" s="94"/>
      <c r="M146" s="94"/>
      <c r="N146" s="94"/>
    </row>
    <row r="147" customFormat="false" ht="12.75" hidden="false" customHeight="false" outlineLevel="0" collapsed="false">
      <c r="B147" s="94"/>
      <c r="C147" s="94"/>
      <c r="D147" s="94"/>
      <c r="E147" s="94"/>
      <c r="F147" s="94"/>
      <c r="G147" s="94"/>
      <c r="H147" s="94"/>
      <c r="I147" s="94"/>
      <c r="J147" s="94"/>
      <c r="K147" s="94"/>
      <c r="L147" s="94"/>
      <c r="M147" s="94"/>
      <c r="N147" s="94"/>
    </row>
    <row r="148" customFormat="false" ht="12.75" hidden="false" customHeight="false" outlineLevel="0" collapsed="false">
      <c r="B148" s="94"/>
      <c r="C148" s="94"/>
      <c r="D148" s="94"/>
      <c r="E148" s="94"/>
      <c r="F148" s="94"/>
      <c r="G148" s="94"/>
      <c r="H148" s="94"/>
      <c r="I148" s="94"/>
      <c r="J148" s="94"/>
      <c r="K148" s="94"/>
      <c r="L148" s="94"/>
      <c r="M148" s="94"/>
      <c r="N148" s="94"/>
    </row>
    <row r="149" customFormat="false" ht="12.75" hidden="false" customHeight="false" outlineLevel="0" collapsed="false">
      <c r="B149" s="94"/>
      <c r="C149" s="94"/>
      <c r="D149" s="94"/>
      <c r="E149" s="94"/>
      <c r="F149" s="94"/>
      <c r="G149" s="94"/>
      <c r="H149" s="94"/>
      <c r="I149" s="94"/>
      <c r="J149" s="94"/>
      <c r="K149" s="94"/>
      <c r="L149" s="94"/>
      <c r="M149" s="94"/>
      <c r="N149" s="94"/>
    </row>
    <row r="150" customFormat="false" ht="12.75" hidden="false" customHeight="false" outlineLevel="0" collapsed="false">
      <c r="B150" s="94"/>
      <c r="C150" s="94"/>
      <c r="D150" s="94"/>
      <c r="E150" s="94"/>
      <c r="F150" s="94"/>
      <c r="G150" s="94"/>
      <c r="H150" s="94"/>
      <c r="I150" s="94"/>
      <c r="J150" s="94"/>
      <c r="K150" s="94"/>
      <c r="L150" s="94"/>
      <c r="M150" s="94"/>
      <c r="N150" s="94"/>
    </row>
    <row r="151" customFormat="false" ht="12.75" hidden="false" customHeight="false" outlineLevel="0" collapsed="false">
      <c r="B151" s="94"/>
      <c r="C151" s="94"/>
      <c r="D151" s="94"/>
      <c r="E151" s="94"/>
      <c r="F151" s="94"/>
      <c r="G151" s="94"/>
      <c r="H151" s="94"/>
      <c r="I151" s="94"/>
      <c r="J151" s="94"/>
      <c r="K151" s="94"/>
      <c r="L151" s="94"/>
      <c r="M151" s="94"/>
      <c r="N151" s="94"/>
    </row>
    <row r="152" customFormat="false" ht="12.75" hidden="false" customHeight="false" outlineLevel="0" collapsed="false">
      <c r="B152" s="94"/>
      <c r="C152" s="94"/>
      <c r="D152" s="94"/>
      <c r="E152" s="94"/>
      <c r="F152" s="94"/>
      <c r="G152" s="94"/>
      <c r="H152" s="94"/>
      <c r="I152" s="94"/>
      <c r="J152" s="94"/>
      <c r="K152" s="94"/>
      <c r="L152" s="94"/>
      <c r="M152" s="94"/>
      <c r="N152" s="94"/>
    </row>
    <row r="153" customFormat="false" ht="12.75" hidden="false" customHeight="false" outlineLevel="0" collapsed="false">
      <c r="B153" s="94"/>
      <c r="C153" s="94"/>
      <c r="D153" s="94"/>
      <c r="E153" s="94"/>
      <c r="F153" s="94"/>
      <c r="G153" s="94"/>
      <c r="H153" s="94"/>
      <c r="I153" s="94"/>
      <c r="J153" s="94"/>
      <c r="K153" s="94"/>
      <c r="L153" s="94"/>
      <c r="M153" s="94"/>
      <c r="N153" s="94"/>
    </row>
    <row r="154" customFormat="false" ht="12.75" hidden="false" customHeight="false" outlineLevel="0" collapsed="false">
      <c r="B154" s="94"/>
      <c r="C154" s="94"/>
      <c r="D154" s="94"/>
      <c r="E154" s="94"/>
      <c r="F154" s="94"/>
      <c r="G154" s="94"/>
      <c r="H154" s="94"/>
      <c r="I154" s="94"/>
      <c r="J154" s="94"/>
      <c r="K154" s="94"/>
      <c r="L154" s="94"/>
      <c r="M154" s="94"/>
      <c r="N154" s="94"/>
    </row>
    <row r="155" customFormat="false" ht="12.75" hidden="false" customHeight="false" outlineLevel="0" collapsed="false">
      <c r="B155" s="94"/>
      <c r="C155" s="94"/>
      <c r="D155" s="94"/>
      <c r="E155" s="94"/>
      <c r="F155" s="94"/>
      <c r="G155" s="94"/>
      <c r="H155" s="94"/>
      <c r="I155" s="94"/>
      <c r="J155" s="94"/>
      <c r="K155" s="94"/>
      <c r="L155" s="94"/>
      <c r="M155" s="94"/>
      <c r="N155" s="94"/>
    </row>
  </sheetData>
  <mergeCells count="3">
    <mergeCell ref="A1:K1"/>
    <mergeCell ref="B2:F2"/>
    <mergeCell ref="G2:K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1" activeCellId="0" sqref="K21"/>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2" min="2" style="18" width="12.7"/>
    <col collapsed="false" customWidth="true" hidden="false" outlineLevel="0" max="16" min="3" style="18" width="11.7"/>
    <col collapsed="false" customWidth="true" hidden="false" outlineLevel="0" max="19" min="17" style="18" width="9.7"/>
    <col collapsed="false" customWidth="true" hidden="false" outlineLevel="0" max="20" min="20" style="18" width="26.42"/>
    <col collapsed="false" customWidth="false" hidden="false" outlineLevel="0" max="257" min="21" style="18" width="11.42"/>
  </cols>
  <sheetData>
    <row r="1" customFormat="false" ht="50.1" hidden="false" customHeight="true" outlineLevel="0" collapsed="false">
      <c r="A1" s="147" t="s">
        <v>14</v>
      </c>
      <c r="B1" s="147"/>
      <c r="C1" s="147"/>
      <c r="D1" s="147"/>
      <c r="E1" s="147"/>
      <c r="F1" s="147"/>
      <c r="G1" s="147"/>
      <c r="H1" s="147"/>
      <c r="I1" s="147"/>
    </row>
    <row r="2" customFormat="false" ht="19.7" hidden="false" customHeight="true" outlineLevel="0" collapsed="false">
      <c r="A2" s="30"/>
      <c r="B2" s="179" t="s">
        <v>102</v>
      </c>
      <c r="C2" s="179"/>
      <c r="D2" s="179"/>
      <c r="E2" s="179"/>
      <c r="F2" s="211" t="s">
        <v>103</v>
      </c>
      <c r="G2" s="211"/>
      <c r="H2" s="211"/>
      <c r="I2" s="211"/>
      <c r="J2" s="92"/>
      <c r="K2" s="92"/>
      <c r="L2" s="92"/>
      <c r="M2" s="92"/>
      <c r="N2" s="92"/>
      <c r="O2" s="92"/>
      <c r="P2" s="92"/>
    </row>
    <row r="3" customFormat="false" ht="69.75" hidden="false" customHeight="true" outlineLevel="0" collapsed="false">
      <c r="A3" s="104" t="s">
        <v>65</v>
      </c>
      <c r="B3" s="31" t="s">
        <v>109</v>
      </c>
      <c r="C3" s="212" t="s">
        <v>110</v>
      </c>
      <c r="D3" s="213" t="s">
        <v>111</v>
      </c>
      <c r="E3" s="31" t="s">
        <v>112</v>
      </c>
      <c r="F3" s="31" t="s">
        <v>109</v>
      </c>
      <c r="G3" s="212" t="s">
        <v>110</v>
      </c>
      <c r="H3" s="213" t="s">
        <v>111</v>
      </c>
      <c r="I3" s="32" t="s">
        <v>112</v>
      </c>
      <c r="J3" s="92"/>
      <c r="K3" s="183" t="s">
        <v>113</v>
      </c>
      <c r="L3" s="214" t="s">
        <v>114</v>
      </c>
      <c r="M3" s="214" t="s">
        <v>115</v>
      </c>
      <c r="N3" s="214" t="s">
        <v>116</v>
      </c>
      <c r="O3" s="214" t="s">
        <v>117</v>
      </c>
      <c r="P3" s="214" t="s">
        <v>118</v>
      </c>
      <c r="Q3" s="214" t="s">
        <v>119</v>
      </c>
      <c r="R3" s="214" t="s">
        <v>120</v>
      </c>
      <c r="S3" s="214" t="s">
        <v>121</v>
      </c>
      <c r="T3" s="215" t="s">
        <v>122</v>
      </c>
    </row>
    <row r="4" customFormat="false" ht="27.75" hidden="false" customHeight="true" outlineLevel="0" collapsed="false">
      <c r="A4" s="216" t="s">
        <v>123</v>
      </c>
      <c r="B4" s="217" t="s">
        <v>53</v>
      </c>
      <c r="C4" s="218" t="s">
        <v>53</v>
      </c>
      <c r="D4" s="218" t="s">
        <v>53</v>
      </c>
      <c r="E4" s="218" t="s">
        <v>53</v>
      </c>
      <c r="F4" s="218" t="s">
        <v>53</v>
      </c>
      <c r="G4" s="218" t="s">
        <v>53</v>
      </c>
      <c r="H4" s="218" t="s">
        <v>53</v>
      </c>
      <c r="I4" s="219" t="s">
        <v>53</v>
      </c>
      <c r="K4" s="220" t="s">
        <v>124</v>
      </c>
      <c r="L4" s="220"/>
      <c r="M4" s="220"/>
      <c r="N4" s="221" t="s">
        <v>125</v>
      </c>
      <c r="O4" s="221" t="s">
        <v>126</v>
      </c>
      <c r="P4" s="221" t="s">
        <v>127</v>
      </c>
      <c r="Q4" s="222" t="s">
        <v>128</v>
      </c>
      <c r="R4" s="222"/>
      <c r="S4" s="222"/>
      <c r="T4" s="222"/>
    </row>
    <row r="5" customFormat="false" ht="19.7" hidden="false" customHeight="true" outlineLevel="0" collapsed="false">
      <c r="A5" s="40" t="n">
        <v>2012</v>
      </c>
      <c r="B5" s="223" t="n">
        <f aca="false">B6*(1+B32)</f>
        <v>401.4848742</v>
      </c>
      <c r="C5" s="223" t="n">
        <f aca="false">C6*(1+C32)</f>
        <v>299.454044753579</v>
      </c>
      <c r="D5" s="223" t="n">
        <f aca="false">D6*(1+D32)</f>
        <v>102.030829446421</v>
      </c>
      <c r="E5" s="223" t="n">
        <f aca="false">E6*(1+E32)</f>
        <v>371.7096548</v>
      </c>
      <c r="F5" s="153" t="n">
        <f aca="false">B5/CN3!$B5</f>
        <v>0.222979465788836</v>
      </c>
      <c r="G5" s="153" t="n">
        <f aca="false">C5/CN3!$B5</f>
        <v>0.166312873082728</v>
      </c>
      <c r="H5" s="153" t="n">
        <f aca="false">D5/CN3!$B5</f>
        <v>0.0566665927061089</v>
      </c>
      <c r="I5" s="153" t="n">
        <f aca="false">E5/CN3!$B5</f>
        <v>0.206442697053061</v>
      </c>
      <c r="J5" s="224"/>
      <c r="K5" s="58"/>
      <c r="Q5" s="225"/>
      <c r="R5" s="225"/>
      <c r="S5" s="225"/>
      <c r="T5" s="226"/>
    </row>
    <row r="6" customFormat="false" ht="19.7" hidden="false" customHeight="true" outlineLevel="0" collapsed="false">
      <c r="A6" s="53" t="n">
        <f aca="false">A5-1</f>
        <v>2011</v>
      </c>
      <c r="B6" s="119" t="n">
        <f aca="false">B7*(1+B31)</f>
        <v>389.79114</v>
      </c>
      <c r="C6" s="119" t="n">
        <f aca="false">C7*(1+C31)</f>
        <v>290.732082285028</v>
      </c>
      <c r="D6" s="119" t="n">
        <f aca="false">D7*(1+D31)</f>
        <v>99.0590577149716</v>
      </c>
      <c r="E6" s="119" t="n">
        <f aca="false">E7*(1+E31)</f>
        <v>360.88316</v>
      </c>
      <c r="F6" s="153" t="n">
        <f aca="false">B6/CN3!$B6</f>
        <v>0.222979465788836</v>
      </c>
      <c r="G6" s="153" t="n">
        <f aca="false">C6/CN3!$B6</f>
        <v>0.166312873082728</v>
      </c>
      <c r="H6" s="153" t="n">
        <f aca="false">D6/CN3!$B6</f>
        <v>0.0566665927061089</v>
      </c>
      <c r="I6" s="153" t="n">
        <f aca="false">E6/CN3!$B6</f>
        <v>0.206442697053061</v>
      </c>
      <c r="J6" s="224"/>
      <c r="K6" s="58"/>
      <c r="T6" s="59"/>
    </row>
    <row r="7" customFormat="false" ht="19.7" hidden="false" customHeight="true" outlineLevel="0" collapsed="false">
      <c r="A7" s="53" t="n">
        <f aca="false">A6-1</f>
        <v>2010</v>
      </c>
      <c r="B7" s="223" t="n">
        <f aca="false">K7+L7+M7+N7</f>
        <v>378.438</v>
      </c>
      <c r="C7" s="227" t="n">
        <f aca="false">K7+L7-Q7-T7</f>
        <v>282.26415755828</v>
      </c>
      <c r="D7" s="227" t="n">
        <f aca="false">M7+N7+Q7+T7</f>
        <v>96.17384244172</v>
      </c>
      <c r="E7" s="227" t="n">
        <f aca="false">O7+P7</f>
        <v>350.372</v>
      </c>
      <c r="F7" s="153" t="n">
        <f aca="false">B7/CN3!$B7</f>
        <v>0.222979465788836</v>
      </c>
      <c r="G7" s="153" t="n">
        <f aca="false">C7/CN3!$B7</f>
        <v>0.166312873082728</v>
      </c>
      <c r="H7" s="153" t="n">
        <f aca="false">D7/CN3!$B7</f>
        <v>0.0566665927061089</v>
      </c>
      <c r="I7" s="153" t="n">
        <f aca="false">E7/CN3!$B7</f>
        <v>0.206442697053061</v>
      </c>
      <c r="J7" s="224"/>
      <c r="K7" s="228" t="n">
        <v>304.146</v>
      </c>
      <c r="L7" s="229" t="n">
        <v>42.212</v>
      </c>
      <c r="M7" s="229" t="n">
        <v>31.756</v>
      </c>
      <c r="N7" s="229" t="n">
        <v>0.324</v>
      </c>
      <c r="O7" s="229" t="n">
        <v>310.993</v>
      </c>
      <c r="P7" s="229" t="n">
        <v>39.379</v>
      </c>
      <c r="Q7" s="230" t="n">
        <f aca="false">R7+S7</f>
        <v>45.98584244172</v>
      </c>
      <c r="R7" s="230" t="n">
        <f aca="false">('[4]Dépenses PF'!B6+'[4]Dépenses PF'!C6+'[4]Dépenses PF'!E6+'[4]Dépenses PF'!F6+'[4]Dépenses PF'!G6+'[4]Dépenses PF'!H6+'[4]Dépenses PF'!I6+'[4]Dépenses PF'!Q6+'[4]Dépenses PF'!R6+'[4]Dépenses PF'!S6+'[4]Dépenses PF'!T6+'[4]Dépenses PF'!U6+'[4]Dépenses MS'!B6)/1000</f>
        <v>33.55344083143</v>
      </c>
      <c r="S7" s="230" t="n">
        <f aca="false">('[4]Dépenses PF'!D6+'[4]Dépenses PF'!J6+'[4]Dépenses PF'!M6+'[4]Dépenses PF'!N6+'[4]Dépenses PF'!O6+'[4]Dépenses PF'!P6+'[4]Dépenses PF'!R6+'[4]Dépenses PF'!V6)/1000</f>
        <v>12.43240161029</v>
      </c>
      <c r="T7" s="231" t="n">
        <f aca="false">('[4]Dépenses IJ régime général'!E5+'[4]Dépenses MS'!G6)/1000</f>
        <v>18.108</v>
      </c>
    </row>
    <row r="8" customFormat="false" ht="19.7" hidden="false" customHeight="true" outlineLevel="0" collapsed="false">
      <c r="A8" s="53" t="n">
        <f aca="false">A7-1</f>
        <v>2009</v>
      </c>
      <c r="B8" s="223" t="n">
        <f aca="false">K8+L8+M8+N8</f>
        <v>365.759</v>
      </c>
      <c r="C8" s="227" t="n">
        <f aca="false">K8+L8-Q8-T8</f>
        <v>270.33225352783</v>
      </c>
      <c r="D8" s="227" t="n">
        <f aca="false">M8+N8+Q8+T8</f>
        <v>95.42674647217</v>
      </c>
      <c r="E8" s="227" t="n">
        <f aca="false">O8+P8</f>
        <v>340.567</v>
      </c>
      <c r="F8" s="153" t="n">
        <f aca="false">B8/CN3!$B8</f>
        <v>0.221486072910876</v>
      </c>
      <c r="G8" s="153" t="n">
        <f aca="false">C8/CN3!$B8</f>
        <v>0.163700221224977</v>
      </c>
      <c r="H8" s="153" t="n">
        <f aca="false">D8/CN3!$B8</f>
        <v>0.057785851685899</v>
      </c>
      <c r="I8" s="153" t="n">
        <f aca="false">E8/CN3!$B8</f>
        <v>0.206231008377206</v>
      </c>
      <c r="J8" s="232"/>
      <c r="K8" s="200" t="n">
        <v>292.519</v>
      </c>
      <c r="L8" s="233" t="n">
        <v>40.921</v>
      </c>
      <c r="M8" s="233" t="n">
        <v>31.996</v>
      </c>
      <c r="N8" s="233" t="n">
        <v>0.323</v>
      </c>
      <c r="O8" s="233" t="n">
        <v>302.732</v>
      </c>
      <c r="P8" s="233" t="n">
        <v>37.835</v>
      </c>
      <c r="Q8" s="234" t="n">
        <f aca="false">R8+S8</f>
        <v>45.94874647217</v>
      </c>
      <c r="R8" s="234" t="n">
        <f aca="false">('[4]Dépenses PF'!B7+'[4]Dépenses PF'!C7+'[4]Dépenses PF'!E7+'[4]Dépenses PF'!F7+'[4]Dépenses PF'!G7+'[4]Dépenses PF'!H7+'[4]Dépenses PF'!I7+'[4]Dépenses PF'!Q7+'[4]Dépenses PF'!R7+'[4]Dépenses PF'!S7+'[4]Dépenses PF'!T7+'[4]Dépenses PF'!U7+'[4]Dépenses MS'!B7)/1000</f>
        <v>33.84788411437</v>
      </c>
      <c r="S8" s="234" t="n">
        <f aca="false">('[4]Dépenses PF'!D7+'[4]Dépenses PF'!J7+'[4]Dépenses PF'!M7+'[4]Dépenses PF'!N7+'[4]Dépenses PF'!O7+'[4]Dépenses PF'!P7+'[4]Dépenses PF'!R7+'[4]Dépenses PF'!V7)/1000</f>
        <v>12.1008623578</v>
      </c>
      <c r="T8" s="235" t="n">
        <f aca="false">('[4]Dépenses IJ régime général'!E6+'[4]Dépenses MS'!G7)/1000</f>
        <v>17.159</v>
      </c>
    </row>
    <row r="9" customFormat="false" ht="19.7" hidden="false" customHeight="true" outlineLevel="0" collapsed="false">
      <c r="A9" s="53" t="n">
        <f aca="false">A8-1</f>
        <v>2008</v>
      </c>
      <c r="B9" s="223" t="n">
        <f aca="false">K9+L9+M9+N9</f>
        <v>345.103</v>
      </c>
      <c r="C9" s="227" t="n">
        <f aca="false">K9+L9-Q9-T9</f>
        <v>254.96353112665</v>
      </c>
      <c r="D9" s="227" t="n">
        <f aca="false">M9+N9+Q9+T9</f>
        <v>90.13946887335</v>
      </c>
      <c r="E9" s="227" t="n">
        <f aca="false">O9+P9</f>
        <v>328.594</v>
      </c>
      <c r="F9" s="153" t="n">
        <f aca="false">B9/CN3!$B9</f>
        <v>0.20256113466119</v>
      </c>
      <c r="G9" s="153" t="n">
        <f aca="false">C9/CN3!$B9</f>
        <v>0.149653008412671</v>
      </c>
      <c r="H9" s="153" t="n">
        <f aca="false">D9/CN3!$B9</f>
        <v>0.0529081262485194</v>
      </c>
      <c r="I9" s="153" t="n">
        <f aca="false">E9/CN3!$B9</f>
        <v>0.192871037003037</v>
      </c>
      <c r="J9" s="232"/>
      <c r="K9" s="200" t="n">
        <v>277.244</v>
      </c>
      <c r="L9" s="233" t="n">
        <v>39.308</v>
      </c>
      <c r="M9" s="233" t="n">
        <v>28.23</v>
      </c>
      <c r="N9" s="233" t="n">
        <v>0.321</v>
      </c>
      <c r="O9" s="233" t="n">
        <v>292.607</v>
      </c>
      <c r="P9" s="233" t="n">
        <v>35.987</v>
      </c>
      <c r="Q9" s="234" t="n">
        <f aca="false">R9+S9</f>
        <v>45.07746887335</v>
      </c>
      <c r="R9" s="234" t="n">
        <f aca="false">('[4]Dépenses PF'!B8+'[4]Dépenses PF'!C8+'[4]Dépenses PF'!E8+'[4]Dépenses PF'!F8+'[4]Dépenses PF'!G8+'[4]Dépenses PF'!H8+'[4]Dépenses PF'!I8+'[4]Dépenses PF'!Q8+'[4]Dépenses PF'!R8+'[4]Dépenses PF'!S8+'[4]Dépenses PF'!T8+'[4]Dépenses PF'!U8+'[4]Dépenses MS'!B8)/1000</f>
        <v>33.6062670512</v>
      </c>
      <c r="S9" s="234" t="n">
        <f aca="false">('[4]Dépenses PF'!D8+'[4]Dépenses PF'!J8+'[4]Dépenses PF'!M8+'[4]Dépenses PF'!N8+'[4]Dépenses PF'!O8+'[4]Dépenses PF'!P8+'[4]Dépenses PF'!R8+'[4]Dépenses PF'!V8)/1000</f>
        <v>11.47120182215</v>
      </c>
      <c r="T9" s="235" t="n">
        <f aca="false">('[4]Dépenses IJ régime général'!E7+'[4]Dépenses MS'!G8)/1000</f>
        <v>16.511</v>
      </c>
    </row>
    <row r="10" customFormat="false" ht="19.7" hidden="false" customHeight="true" outlineLevel="0" collapsed="false">
      <c r="A10" s="53" t="n">
        <f aca="false">A9-1</f>
        <v>2007</v>
      </c>
      <c r="B10" s="223" t="n">
        <f aca="false">K10+L10+M10+N10</f>
        <v>333.40356</v>
      </c>
      <c r="C10" s="227" t="n">
        <f aca="false">K10+L10-Q10-T10</f>
        <v>245.50529210221</v>
      </c>
      <c r="D10" s="227" t="n">
        <f aca="false">M10+N10+Q10+T10</f>
        <v>87.89826789779</v>
      </c>
      <c r="E10" s="227" t="n">
        <f aca="false">O10+P10</f>
        <v>317.90675</v>
      </c>
      <c r="F10" s="153" t="n">
        <f aca="false">B10/CN3!$B10</f>
        <v>0.199349310230649</v>
      </c>
      <c r="G10" s="153" t="n">
        <f aca="false">C10/CN3!$B10</f>
        <v>0.146793005565236</v>
      </c>
      <c r="H10" s="153" t="n">
        <f aca="false">D10/CN3!$B10</f>
        <v>0.0525563046654129</v>
      </c>
      <c r="I10" s="153" t="n">
        <f aca="false">E10/CN3!$B10</f>
        <v>0.190083427214057</v>
      </c>
      <c r="J10" s="232"/>
      <c r="K10" s="200" t="n">
        <v>266.55245</v>
      </c>
      <c r="L10" s="233" t="n">
        <v>37.67491</v>
      </c>
      <c r="M10" s="233" t="n">
        <v>28.8502</v>
      </c>
      <c r="N10" s="233" t="n">
        <v>0.326</v>
      </c>
      <c r="O10" s="233" t="n">
        <v>282.42275</v>
      </c>
      <c r="P10" s="233" t="n">
        <v>35.484</v>
      </c>
      <c r="Q10" s="234" t="n">
        <f aca="false">R10+S10</f>
        <v>43.06406789779</v>
      </c>
      <c r="R10" s="234" t="n">
        <f aca="false">('[4]Dépenses PF'!B9+'[4]Dépenses PF'!C9+'[4]Dépenses PF'!E9+'[4]Dépenses PF'!F9+'[4]Dépenses PF'!G9+'[4]Dépenses PF'!H9+'[4]Dépenses PF'!I9+'[4]Dépenses PF'!Q9+'[4]Dépenses PF'!R9+'[4]Dépenses PF'!S9+'[4]Dépenses PF'!T9+'[4]Dépenses PF'!U9+'[4]Dépenses MS'!B9)/1000</f>
        <v>32.41728836552</v>
      </c>
      <c r="S10" s="234" t="n">
        <f aca="false">('[4]Dépenses PF'!D9+'[4]Dépenses PF'!J9+'[4]Dépenses PF'!M9+'[4]Dépenses PF'!N9+'[4]Dépenses PF'!O9+'[4]Dépenses PF'!P9+'[4]Dépenses PF'!R9+'[4]Dépenses PF'!V9)/1000</f>
        <v>10.64677953227</v>
      </c>
      <c r="T10" s="235" t="n">
        <f aca="false">('[4]Dépenses IJ régime général'!E8+'[4]Dépenses MS'!G9)/1000</f>
        <v>15.658</v>
      </c>
    </row>
    <row r="11" customFormat="false" ht="19.7" hidden="false" customHeight="true" outlineLevel="0" collapsed="false">
      <c r="A11" s="53" t="n">
        <f aca="false">A10-1</f>
        <v>2006</v>
      </c>
      <c r="B11" s="223" t="n">
        <f aca="false">K11+L11+M11+N11</f>
        <v>320.4</v>
      </c>
      <c r="C11" s="227" t="n">
        <f aca="false">K11+L11-Q11-T11</f>
        <v>234.12376952086</v>
      </c>
      <c r="D11" s="227" t="n">
        <f aca="false">M11+N11+Q11+T11</f>
        <v>86.2762304791402</v>
      </c>
      <c r="E11" s="227" t="n">
        <f aca="false">O11+P11</f>
        <v>305.606</v>
      </c>
      <c r="F11" s="153" t="n">
        <f aca="false">B11/CN3!$B11</f>
        <v>0.200801537818898</v>
      </c>
      <c r="G11" s="153" t="n">
        <f aca="false">C11/CN3!$B11</f>
        <v>0.146730377527297</v>
      </c>
      <c r="H11" s="153" t="n">
        <f aca="false">D11/CN3!$B11</f>
        <v>0.0540711602916013</v>
      </c>
      <c r="I11" s="153" t="n">
        <f aca="false">E11/CN3!$B11</f>
        <v>0.191529821369171</v>
      </c>
      <c r="J11" s="232"/>
      <c r="K11" s="200" t="n">
        <v>256.864</v>
      </c>
      <c r="L11" s="233" t="n">
        <v>35.131</v>
      </c>
      <c r="M11" s="233" t="n">
        <v>28.104</v>
      </c>
      <c r="N11" s="233" t="n">
        <v>0.301</v>
      </c>
      <c r="O11" s="233" t="n">
        <v>272.166</v>
      </c>
      <c r="P11" s="233" t="n">
        <v>33.44</v>
      </c>
      <c r="Q11" s="234" t="n">
        <f aca="false">R11+S11</f>
        <v>42.8072304791402</v>
      </c>
      <c r="R11" s="234" t="n">
        <f aca="false">('[4]Dépenses PF'!B10+'[4]Dépenses PF'!C10+'[4]Dépenses PF'!E10+'[4]Dépenses PF'!F10+'[4]Dépenses PF'!G10+'[4]Dépenses PF'!H10+'[4]Dépenses PF'!I10+'[4]Dépenses PF'!Q10+'[4]Dépenses PF'!R10+'[4]Dépenses PF'!S10+'[4]Dépenses PF'!T10+'[4]Dépenses PF'!U10+'[4]Dépenses MS'!B10)/1000</f>
        <v>32.3274932404302</v>
      </c>
      <c r="S11" s="234" t="n">
        <f aca="false">('[4]Dépenses PF'!D10+'[4]Dépenses PF'!J10+'[4]Dépenses PF'!M10+'[4]Dépenses PF'!N10+'[4]Dépenses PF'!O10+'[4]Dépenses PF'!P10+'[4]Dépenses PF'!R10+'[4]Dépenses PF'!V10)/1000</f>
        <v>10.47973723871</v>
      </c>
      <c r="T11" s="235" t="n">
        <f aca="false">('[4]Dépenses IJ régime général'!E9+'[4]Dépenses MS'!G10)/1000</f>
        <v>15.064</v>
      </c>
    </row>
    <row r="12" customFormat="false" ht="19.7" hidden="false" customHeight="true" outlineLevel="0" collapsed="false">
      <c r="A12" s="53" t="n">
        <f aca="false">A11-1</f>
        <v>2005</v>
      </c>
      <c r="B12" s="223" t="n">
        <f aca="false">K12+L12+M12+N12</f>
        <v>306.7261</v>
      </c>
      <c r="C12" s="227" t="n">
        <f aca="false">K12+L12-Q12-T12</f>
        <v>223.716285350458</v>
      </c>
      <c r="D12" s="227" t="n">
        <f aca="false">M12+N12+Q12+T12</f>
        <v>83.0098146495418</v>
      </c>
      <c r="E12" s="227" t="n">
        <f aca="false">O12+P12</f>
        <v>294.45</v>
      </c>
      <c r="F12" s="153" t="n">
        <f aca="false">B12/CN3!$B12</f>
        <v>0.201526623166375</v>
      </c>
      <c r="G12" s="153" t="n">
        <f aca="false">C12/CN3!$B12</f>
        <v>0.146987124780066</v>
      </c>
      <c r="H12" s="153" t="n">
        <f aca="false">D12/CN3!$B12</f>
        <v>0.0545394983863091</v>
      </c>
      <c r="I12" s="153" t="n">
        <f aca="false">E12/CN3!$B12</f>
        <v>0.193460922273453</v>
      </c>
      <c r="J12" s="232"/>
      <c r="K12" s="200" t="n">
        <v>245.4775</v>
      </c>
      <c r="L12" s="233" t="n">
        <v>34.2433</v>
      </c>
      <c r="M12" s="233" t="n">
        <v>26.7202</v>
      </c>
      <c r="N12" s="233" t="n">
        <v>0.2851</v>
      </c>
      <c r="O12" s="233" t="n">
        <v>262.88</v>
      </c>
      <c r="P12" s="233" t="n">
        <v>31.57</v>
      </c>
      <c r="Q12" s="234" t="n">
        <f aca="false">R12+S12</f>
        <v>41.18100162719</v>
      </c>
      <c r="R12" s="234" t="n">
        <f aca="false">('[4]Dépenses PF'!B11+'[4]Dépenses PF'!C11+'[4]Dépenses PF'!E11+'[4]Dépenses PF'!F11+'[4]Dépenses PF'!G11+'[4]Dépenses PF'!H11+'[4]Dépenses PF'!I11+'[4]Dépenses PF'!Q11+'[4]Dépenses PF'!R11+'[4]Dépenses PF'!S11+'[4]Dépenses PF'!T11+'[4]Dépenses PF'!U11+'[4]Dépenses MS'!B11)/1000</f>
        <v>31.64812515443</v>
      </c>
      <c r="S12" s="234" t="n">
        <f aca="false">('[4]Dépenses PF'!D11+'[4]Dépenses PF'!J11+'[4]Dépenses PF'!M11+'[4]Dépenses PF'!N11+'[4]Dépenses PF'!O11+'[4]Dépenses PF'!P11+'[4]Dépenses PF'!R11+'[4]Dépenses PF'!V11)/1000</f>
        <v>9.53287647276</v>
      </c>
      <c r="T12" s="235" t="n">
        <f aca="false">('[4]Dépenses IJ régime général'!E10+'[4]Dépenses MS'!G11)/1000</f>
        <v>14.8235130223518</v>
      </c>
    </row>
    <row r="13" customFormat="false" ht="19.7" hidden="false" customHeight="true" outlineLevel="0" collapsed="false">
      <c r="A13" s="53" t="n">
        <f aca="false">A12-1</f>
        <v>2004</v>
      </c>
      <c r="B13" s="223" t="n">
        <f aca="false">K13+L13+M13+N13</f>
        <v>293.6287</v>
      </c>
      <c r="C13" s="227" t="n">
        <f aca="false">K13+L13-Q13-T13</f>
        <v>212.516424754652</v>
      </c>
      <c r="D13" s="227" t="n">
        <f aca="false">M13+N13+Q13+T13</f>
        <v>81.1122752453478</v>
      </c>
      <c r="E13" s="227" t="n">
        <f aca="false">O13+P13</f>
        <v>282.937</v>
      </c>
      <c r="F13" s="153" t="n">
        <f aca="false">B13/CN3!$B13</f>
        <v>0.200226282681649</v>
      </c>
      <c r="G13" s="153" t="n">
        <f aca="false">C13/CN3!$B13</f>
        <v>0.144915581267834</v>
      </c>
      <c r="H13" s="153" t="n">
        <f aca="false">D13/CN3!$B13</f>
        <v>0.0553107014138152</v>
      </c>
      <c r="I13" s="153" t="n">
        <f aca="false">E13/CN3!$B13</f>
        <v>0.192935580694591</v>
      </c>
      <c r="J13" s="232"/>
      <c r="K13" s="200" t="n">
        <v>234.6285</v>
      </c>
      <c r="L13" s="233" t="n">
        <v>32.7311</v>
      </c>
      <c r="M13" s="233" t="n">
        <v>26.0064</v>
      </c>
      <c r="N13" s="233" t="n">
        <v>0.2627</v>
      </c>
      <c r="O13" s="233" t="n">
        <v>252.176</v>
      </c>
      <c r="P13" s="233" t="n">
        <v>30.761</v>
      </c>
      <c r="Q13" s="234" t="n">
        <f aca="false">R13+S13</f>
        <v>39.99751152858</v>
      </c>
      <c r="R13" s="234" t="n">
        <f aca="false">('[4]Dépenses PF'!B12+'[4]Dépenses PF'!C12+'[4]Dépenses PF'!E12+'[4]Dépenses PF'!F12+'[4]Dépenses PF'!G12+'[4]Dépenses PF'!H12+'[4]Dépenses PF'!I12+'[4]Dépenses PF'!Q12+'[4]Dépenses PF'!R12+'[4]Dépenses PF'!S12+'[4]Dépenses PF'!T12+'[4]Dépenses PF'!U12+'[4]Dépenses MS'!B12)/1000</f>
        <v>30.82325387</v>
      </c>
      <c r="S13" s="234" t="n">
        <f aca="false">('[4]Dépenses PF'!D12+'[4]Dépenses PF'!J12+'[4]Dépenses PF'!M12+'[4]Dépenses PF'!N12+'[4]Dépenses PF'!O12+'[4]Dépenses PF'!P12+'[4]Dépenses PF'!R12+'[4]Dépenses PF'!V12)/1000</f>
        <v>9.17425765858</v>
      </c>
      <c r="T13" s="235" t="n">
        <f aca="false">('[4]Dépenses IJ régime général'!E11+'[4]Dépenses MS'!G12)/1000</f>
        <v>14.8456637167678</v>
      </c>
    </row>
    <row r="14" customFormat="false" ht="19.7" hidden="false" customHeight="true" outlineLevel="0" collapsed="false">
      <c r="A14" s="53" t="n">
        <f aca="false">A13-1</f>
        <v>2003</v>
      </c>
      <c r="B14" s="223" t="n">
        <f aca="false">K14+L14+M14+N14</f>
        <v>281.0855</v>
      </c>
      <c r="C14" s="227" t="n">
        <f aca="false">K14+L14-Q14-T14</f>
        <v>203.20699096004</v>
      </c>
      <c r="D14" s="227" t="n">
        <f aca="false">M14+N14+Q14+T14</f>
        <v>77.87850903996</v>
      </c>
      <c r="E14" s="227" t="n">
        <f aca="false">O14+P14</f>
        <v>272.836</v>
      </c>
      <c r="F14" s="153" t="n">
        <f aca="false">B14/CN3!$B14</f>
        <v>0.200107070992553</v>
      </c>
      <c r="G14" s="153" t="n">
        <f aca="false">C14/CN3!$B14</f>
        <v>0.144664722179635</v>
      </c>
      <c r="H14" s="153" t="n">
        <f aca="false">D14/CN3!$B14</f>
        <v>0.055442348812918</v>
      </c>
      <c r="I14" s="153" t="n">
        <f aca="false">E14/CN3!$B14</f>
        <v>0.194234184336525</v>
      </c>
      <c r="J14" s="232"/>
      <c r="K14" s="200" t="n">
        <v>224.8432</v>
      </c>
      <c r="L14" s="233" t="n">
        <v>31.1164</v>
      </c>
      <c r="M14" s="233" t="n">
        <v>24.9066</v>
      </c>
      <c r="N14" s="233" t="n">
        <v>0.2193</v>
      </c>
      <c r="O14" s="233" t="n">
        <v>242.749</v>
      </c>
      <c r="P14" s="233" t="n">
        <v>30.087</v>
      </c>
      <c r="Q14" s="234" t="n">
        <f aca="false">R14+S14</f>
        <v>38.42170903996</v>
      </c>
      <c r="R14" s="234" t="n">
        <f aca="false">('[4]Dépenses PF'!B13+'[4]Dépenses PF'!C13+'[4]Dépenses PF'!E13+'[4]Dépenses PF'!F13+'[4]Dépenses PF'!G13+'[4]Dépenses PF'!H13+'[4]Dépenses PF'!I13+'[4]Dépenses PF'!Q13+'[4]Dépenses PF'!R13+'[4]Dépenses PF'!S13+'[4]Dépenses PF'!T13+'[4]Dépenses PF'!U13+'[4]Dépenses MS'!B13)/1000</f>
        <v>29.78570903996</v>
      </c>
      <c r="S14" s="234" t="n">
        <f aca="false">('[4]Dépenses PF'!D13+'[4]Dépenses PF'!J13+'[4]Dépenses PF'!M13+'[4]Dépenses PF'!N13+'[4]Dépenses PF'!O13+'[4]Dépenses PF'!P13+'[4]Dépenses PF'!R13+'[4]Dépenses PF'!V13)/1000</f>
        <v>8.636</v>
      </c>
      <c r="T14" s="235" t="n">
        <f aca="false">('[4]Dépenses IJ régime général'!E12+'[4]Dépenses MS'!G13)/1000</f>
        <v>14.3309</v>
      </c>
    </row>
    <row r="15" customFormat="false" ht="19.7" hidden="false" customHeight="true" outlineLevel="0" collapsed="false">
      <c r="A15" s="53" t="n">
        <f aca="false">A14-1</f>
        <v>2002</v>
      </c>
      <c r="B15" s="223" t="n">
        <f aca="false">K15+L15+M15+N15</f>
        <v>270.0737</v>
      </c>
      <c r="C15" s="227" t="n">
        <f aca="false">K15+L15-Q15-T15</f>
        <v>193.319784400559</v>
      </c>
      <c r="D15" s="227" t="n">
        <f aca="false">M15+N15+Q15+T15</f>
        <v>76.7539155994405</v>
      </c>
      <c r="E15" s="227" t="n">
        <f aca="false">O15+P15</f>
        <v>259.6304</v>
      </c>
      <c r="F15" s="153" t="n">
        <f aca="false">B15/CN3!$B15</f>
        <v>0.198226154543087</v>
      </c>
      <c r="G15" s="153" t="n">
        <f aca="false">C15/CN3!$B15</f>
        <v>0.141891037368028</v>
      </c>
      <c r="H15" s="153" t="n">
        <f aca="false">D15/CN3!$B15</f>
        <v>0.0563351171750591</v>
      </c>
      <c r="I15" s="153" t="n">
        <f aca="false">E15/CN3!$B15</f>
        <v>0.190561079418261</v>
      </c>
      <c r="J15" s="232"/>
      <c r="K15" s="200" t="n">
        <v>215.2613</v>
      </c>
      <c r="L15" s="233" t="n">
        <v>29.67</v>
      </c>
      <c r="M15" s="233" t="n">
        <v>24.9277</v>
      </c>
      <c r="N15" s="233" t="n">
        <v>0.2147</v>
      </c>
      <c r="O15" s="233" t="n">
        <v>229.5407</v>
      </c>
      <c r="P15" s="233" t="n">
        <v>30.0897</v>
      </c>
      <c r="Q15" s="234" t="n">
        <f aca="false">R15+S15</f>
        <v>37.9699991983158</v>
      </c>
      <c r="R15" s="234" t="n">
        <f aca="false">('[4]Dépenses PF'!B14+'[4]Dépenses PF'!C14+'[4]Dépenses PF'!E14+'[4]Dépenses PF'!F14+'[4]Dépenses PF'!G14+'[4]Dépenses PF'!H14+'[4]Dépenses PF'!I14+'[4]Dépenses PF'!Q14+'[4]Dépenses PF'!R14+'[4]Dépenses PF'!S14+'[4]Dépenses PF'!T14+'[4]Dépenses PF'!U14+'[4]Dépenses MS'!B14)/1000</f>
        <v>29.5649991983158</v>
      </c>
      <c r="S15" s="234" t="n">
        <f aca="false">('[4]Dépenses PF'!D14+'[4]Dépenses PF'!J14+'[4]Dépenses PF'!M14+'[4]Dépenses PF'!N14+'[4]Dépenses PF'!O14+'[4]Dépenses PF'!P14+'[4]Dépenses PF'!R14+'[4]Dépenses PF'!V14)/1000</f>
        <v>8.405</v>
      </c>
      <c r="T15" s="235" t="n">
        <f aca="false">('[4]Dépenses IJ régime général'!E13+'[4]Dépenses MS'!G14)/1000</f>
        <v>13.6415164011247</v>
      </c>
    </row>
    <row r="16" customFormat="false" ht="19.7" hidden="false" customHeight="true" outlineLevel="0" collapsed="false">
      <c r="A16" s="53" t="n">
        <f aca="false">A15-1</f>
        <v>2001</v>
      </c>
      <c r="B16" s="223" t="n">
        <f aca="false">K16+L16+M16+N16</f>
        <v>256.6812</v>
      </c>
      <c r="C16" s="227" t="n">
        <f aca="false">K16+L16-Q16-T16</f>
        <v>183.254385114929</v>
      </c>
      <c r="D16" s="227" t="n">
        <f aca="false">M16+N16+Q16+T16</f>
        <v>73.4268148850709</v>
      </c>
      <c r="E16" s="227" t="n">
        <f aca="false">O16+P16</f>
        <v>242.1254</v>
      </c>
      <c r="F16" s="153" t="n">
        <f aca="false">B16/CN3!$B16</f>
        <v>0.191871583882504</v>
      </c>
      <c r="G16" s="153" t="n">
        <f aca="false">C16/CN3!$B16</f>
        <v>0.13698435695881</v>
      </c>
      <c r="H16" s="153" t="n">
        <f aca="false">D16/CN3!$B16</f>
        <v>0.0548872269236934</v>
      </c>
      <c r="I16" s="153" t="n">
        <f aca="false">E16/CN3!$B16</f>
        <v>0.180990988027891</v>
      </c>
      <c r="J16" s="232"/>
      <c r="K16" s="200" t="n">
        <v>204.1447</v>
      </c>
      <c r="L16" s="233" t="n">
        <v>28.3095</v>
      </c>
      <c r="M16" s="233" t="n">
        <v>24.0203</v>
      </c>
      <c r="N16" s="233" t="n">
        <v>0.2067</v>
      </c>
      <c r="O16" s="233" t="n">
        <v>213.3471</v>
      </c>
      <c r="P16" s="233" t="n">
        <v>28.7783</v>
      </c>
      <c r="Q16" s="234" t="n">
        <f aca="false">R16+S16</f>
        <v>36.7076472555627</v>
      </c>
      <c r="R16" s="234" t="n">
        <f aca="false">('[4]Dépenses PF'!B15+'[4]Dépenses PF'!C15+'[4]Dépenses PF'!E15+'[4]Dépenses PF'!F15+'[4]Dépenses PF'!G15+'[4]Dépenses PF'!H15+'[4]Dépenses PF'!I15+'[4]Dépenses PF'!Q15+'[4]Dépenses PF'!R15+'[4]Dépenses PF'!S15+'[4]Dépenses PF'!T15+'[4]Dépenses PF'!U15+'[4]Dépenses MS'!B15)/1000</f>
        <v>28.6456472555627</v>
      </c>
      <c r="S16" s="234" t="n">
        <f aca="false">('[4]Dépenses PF'!D15+'[4]Dépenses PF'!J15+'[4]Dépenses PF'!M15+'[4]Dépenses PF'!N15+'[4]Dépenses PF'!O15+'[4]Dépenses PF'!P15+'[4]Dépenses PF'!R15+'[4]Dépenses PF'!V15)/1000</f>
        <v>8.062</v>
      </c>
      <c r="T16" s="235" t="n">
        <f aca="false">('[4]Dépenses IJ régime général'!E14+'[4]Dépenses MS'!G15)/1000</f>
        <v>12.4921676295083</v>
      </c>
    </row>
    <row r="17" customFormat="false" ht="19.7" hidden="false" customHeight="true" outlineLevel="0" collapsed="false">
      <c r="A17" s="53" t="n">
        <f aca="false">A16-1</f>
        <v>2000</v>
      </c>
      <c r="B17" s="223" t="n">
        <f aca="false">K17+L17+M17+N17</f>
        <v>248.19</v>
      </c>
      <c r="C17" s="227" t="n">
        <f aca="false">K17+L17-Q17-T17</f>
        <v>177.092250455955</v>
      </c>
      <c r="D17" s="227" t="n">
        <f aca="false">M17+N17+Q17+T17</f>
        <v>71.0977495440449</v>
      </c>
      <c r="E17" s="227" t="n">
        <f aca="false">O17+P17</f>
        <v>230.8606</v>
      </c>
      <c r="F17" s="153" t="n">
        <f aca="false">B17/CN3!$B17</f>
        <v>0.191997007139606</v>
      </c>
      <c r="G17" s="153" t="n">
        <f aca="false">C17/CN3!$B17</f>
        <v>0.136996583565659</v>
      </c>
      <c r="H17" s="153" t="n">
        <f aca="false">D17/CN3!$B17</f>
        <v>0.0550004235739469</v>
      </c>
      <c r="I17" s="153" t="n">
        <f aca="false">E17/CN3!$B17</f>
        <v>0.178591177188661</v>
      </c>
      <c r="J17" s="232"/>
      <c r="K17" s="200" t="n">
        <v>196.1274</v>
      </c>
      <c r="L17" s="233" t="n">
        <v>27.2098</v>
      </c>
      <c r="M17" s="233" t="n">
        <v>24.6572</v>
      </c>
      <c r="N17" s="233" t="n">
        <v>0.1956</v>
      </c>
      <c r="O17" s="233" t="n">
        <v>204.0406</v>
      </c>
      <c r="P17" s="233" t="n">
        <v>26.82</v>
      </c>
      <c r="Q17" s="234" t="n">
        <f aca="false">R17+S17</f>
        <v>34.6960296676154</v>
      </c>
      <c r="R17" s="234" t="n">
        <f aca="false">('[4]Dépenses PF'!B16+'[4]Dépenses PF'!C16+'[4]Dépenses PF'!E16+'[4]Dépenses PF'!F16+'[4]Dépenses PF'!G16+'[4]Dépenses PF'!H16+'[4]Dépenses PF'!I16+'[4]Dépenses PF'!Q16+'[4]Dépenses PF'!R16+'[4]Dépenses PF'!S16+'[4]Dépenses PF'!T16+'[4]Dépenses PF'!U16+'[4]Dépenses MS'!B16)/1000</f>
        <v>27.1600296676154</v>
      </c>
      <c r="S17" s="234" t="n">
        <f aca="false">('[4]Dépenses PF'!D16+'[4]Dépenses PF'!J16+'[4]Dépenses PF'!M16+'[4]Dépenses PF'!N16+'[4]Dépenses PF'!O16+'[4]Dépenses PF'!P16+'[4]Dépenses PF'!R16+'[4]Dépenses PF'!V16)/1000</f>
        <v>7.536</v>
      </c>
      <c r="T17" s="235" t="n">
        <f aca="false">('[4]Dépenses IJ régime général'!E15+'[4]Dépenses MS'!G16)/1000</f>
        <v>11.5489198764294</v>
      </c>
    </row>
    <row r="18" customFormat="false" ht="19.7" hidden="false" customHeight="true" outlineLevel="0" collapsed="false">
      <c r="A18" s="53" t="n">
        <f aca="false">A17-1</f>
        <v>1999</v>
      </c>
      <c r="B18" s="223" t="n">
        <f aca="false">K18+L18+M18+N18</f>
        <v>242.6081</v>
      </c>
      <c r="C18" s="227" t="n">
        <f aca="false">K18+L18-Q18-T18</f>
        <v>171.563777641343</v>
      </c>
      <c r="D18" s="227" t="n">
        <f aca="false">M18+N18+Q18+T18</f>
        <v>71.0443223586572</v>
      </c>
      <c r="E18" s="227" t="n">
        <f aca="false">O18+P18</f>
        <v>219.9437</v>
      </c>
      <c r="F18" s="153" t="n">
        <f aca="false">B18/CN3!$B18</f>
        <v>0.197173186804792</v>
      </c>
      <c r="G18" s="153" t="n">
        <f aca="false">C18/CN3!$B18</f>
        <v>0.139433830848237</v>
      </c>
      <c r="H18" s="153" t="n">
        <f aca="false">D18/CN3!$B18</f>
        <v>0.0577393559565544</v>
      </c>
      <c r="I18" s="153" t="n">
        <f aca="false">E18/CN3!$B18</f>
        <v>0.178753307274724</v>
      </c>
      <c r="J18" s="232"/>
      <c r="K18" s="200" t="n">
        <v>190.8018</v>
      </c>
      <c r="L18" s="233" t="n">
        <v>26.0545</v>
      </c>
      <c r="M18" s="233" t="n">
        <v>25.5647</v>
      </c>
      <c r="N18" s="233" t="n">
        <v>0.1871</v>
      </c>
      <c r="O18" s="233" t="n">
        <v>194.6772</v>
      </c>
      <c r="P18" s="233" t="n">
        <v>25.2665</v>
      </c>
      <c r="Q18" s="234" t="n">
        <f aca="false">R18+S18</f>
        <v>34.3479194514513</v>
      </c>
      <c r="R18" s="234" t="n">
        <f aca="false">('[4]Dépenses PF'!B17+'[4]Dépenses PF'!C17+'[4]Dépenses PF'!E17+'[4]Dépenses PF'!F17+'[4]Dépenses PF'!G17+'[4]Dépenses PF'!H17+'[4]Dépenses PF'!I17+'[4]Dépenses PF'!Q17+'[4]Dépenses PF'!R17+'[4]Dépenses PF'!S17+'[4]Dépenses PF'!T17+'[4]Dépenses PF'!U17+'[4]Dépenses MS'!B17)/1000</f>
        <v>27.1039194514513</v>
      </c>
      <c r="S18" s="234" t="n">
        <f aca="false">('[4]Dépenses PF'!D17+'[4]Dépenses PF'!J17+'[4]Dépenses PF'!M17+'[4]Dépenses PF'!N17+'[4]Dépenses PF'!O17+'[4]Dépenses PF'!P17+'[4]Dépenses PF'!R17+'[4]Dépenses PF'!V17)/1000</f>
        <v>7.244</v>
      </c>
      <c r="T18" s="235" t="n">
        <f aca="false">('[4]Dépenses IJ régime général'!E16+'[4]Dépenses MS'!G17)/1000</f>
        <v>10.9446029072059</v>
      </c>
    </row>
    <row r="19" customFormat="false" ht="19.7" hidden="false" customHeight="true" outlineLevel="0" collapsed="false">
      <c r="A19" s="53" t="n">
        <f aca="false">A18-1</f>
        <v>1998</v>
      </c>
      <c r="B19" s="223" t="n">
        <f aca="false">K19+L19+M19+N19</f>
        <v>235.528</v>
      </c>
      <c r="C19" s="227" t="n">
        <f aca="false">K19+L19-Q19-T19</f>
        <v>167.030189789622</v>
      </c>
      <c r="D19" s="227" t="n">
        <f aca="false">M19+N19+Q19+T19</f>
        <v>68.4978102103778</v>
      </c>
      <c r="E19" s="227" t="n">
        <f aca="false">O19+P19</f>
        <v>212.2308</v>
      </c>
      <c r="F19" s="153" t="n">
        <f aca="false">B19/CN3!$B19</f>
        <v>0.199617424232793</v>
      </c>
      <c r="G19" s="153" t="n">
        <f aca="false">C19/CN3!$B19</f>
        <v>0.141563365098498</v>
      </c>
      <c r="H19" s="153" t="n">
        <f aca="false">D19/CN3!$B19</f>
        <v>0.0580540591342954</v>
      </c>
      <c r="I19" s="153" t="n">
        <f aca="false">E19/CN3!$B19</f>
        <v>0.179872310888154</v>
      </c>
      <c r="J19" s="232"/>
      <c r="K19" s="200" t="n">
        <v>185.4792</v>
      </c>
      <c r="L19" s="233" t="n">
        <v>25.072</v>
      </c>
      <c r="M19" s="233" t="n">
        <v>24.8009</v>
      </c>
      <c r="N19" s="233" t="n">
        <v>0.1759</v>
      </c>
      <c r="O19" s="233" t="n">
        <v>188.1579</v>
      </c>
      <c r="P19" s="233" t="n">
        <v>24.0729</v>
      </c>
      <c r="Q19" s="234" t="n">
        <f aca="false">R19+S19</f>
        <v>33.4103717129219</v>
      </c>
      <c r="R19" s="234" t="n">
        <f aca="false">('[4]Dépenses PF'!B18+'[4]Dépenses PF'!C18+'[4]Dépenses PF'!E18+'[4]Dépenses PF'!F18+'[4]Dépenses PF'!G18+'[4]Dépenses PF'!H18+'[4]Dépenses PF'!I18+'[4]Dépenses PF'!Q18+'[4]Dépenses PF'!R18+'[4]Dépenses PF'!S18+'[4]Dépenses PF'!T18+'[4]Dépenses PF'!U18+'[4]Dépenses MS'!B18)/1000</f>
        <v>26.2553717129219</v>
      </c>
      <c r="S19" s="234" t="n">
        <f aca="false">('[4]Dépenses PF'!D18+'[4]Dépenses PF'!J18+'[4]Dépenses PF'!M18+'[4]Dépenses PF'!N18+'[4]Dépenses PF'!O18+'[4]Dépenses PF'!P18+'[4]Dépenses PF'!R18+'[4]Dépenses PF'!V18)/1000</f>
        <v>7.155</v>
      </c>
      <c r="T19" s="235" t="n">
        <f aca="false">('[4]Dépenses IJ régime général'!E17+'[4]Dépenses MS'!G18)/1000</f>
        <v>10.1106384974559</v>
      </c>
    </row>
    <row r="20" customFormat="false" ht="19.7" hidden="false" customHeight="true" outlineLevel="0" collapsed="false">
      <c r="A20" s="53" t="n">
        <f aca="false">A19-1</f>
        <v>1997</v>
      </c>
      <c r="B20" s="223" t="n">
        <f aca="false">K20+L20+M20+N20</f>
        <v>230.243</v>
      </c>
      <c r="C20" s="227" t="n">
        <f aca="false">K20+L20-Q20-T20</f>
        <v>162.7462428813</v>
      </c>
      <c r="D20" s="227" t="n">
        <f aca="false">M20+N20+Q20+T20</f>
        <v>67.4967571187</v>
      </c>
      <c r="E20" s="227" t="n">
        <f aca="false">O20+P20</f>
        <v>205.2311</v>
      </c>
      <c r="F20" s="153" t="n">
        <f aca="false">B20/CN3!$B20</f>
        <v>0.204378837656665</v>
      </c>
      <c r="G20" s="153" t="n">
        <f aca="false">C20/CN3!$B20</f>
        <v>0.144464274497246</v>
      </c>
      <c r="H20" s="153" t="n">
        <f aca="false">D20/CN3!$B20</f>
        <v>0.0599145631594191</v>
      </c>
      <c r="I20" s="153" t="n">
        <f aca="false">E20/CN3!$B20</f>
        <v>0.182176629339432</v>
      </c>
      <c r="J20" s="236"/>
      <c r="K20" s="200" t="n">
        <v>181.2636</v>
      </c>
      <c r="L20" s="233" t="n">
        <v>24.1963</v>
      </c>
      <c r="M20" s="233" t="n">
        <v>24.6153</v>
      </c>
      <c r="N20" s="233" t="n">
        <v>0.1678</v>
      </c>
      <c r="O20" s="233" t="n">
        <v>182.6826</v>
      </c>
      <c r="P20" s="233" t="n">
        <v>22.5485</v>
      </c>
      <c r="Q20" s="234" t="n">
        <f aca="false">R20+S20</f>
        <v>33.1491582262421</v>
      </c>
      <c r="R20" s="234" t="n">
        <f aca="false">('[4]Dépenses PF'!B19+'[4]Dépenses PF'!C19+'[4]Dépenses PF'!E19+'[4]Dépenses PF'!F19+'[4]Dépenses PF'!G19+'[4]Dépenses PF'!H19+'[4]Dépenses PF'!I19+'[4]Dépenses PF'!Q19+'[4]Dépenses PF'!R19+'[4]Dépenses PF'!S19+'[4]Dépenses PF'!T19+'[4]Dépenses PF'!U19+'[4]Dépenses MS'!B19)/1000</f>
        <v>26.3131918442993</v>
      </c>
      <c r="S20" s="234" t="n">
        <f aca="false">('[4]Dépenses PF'!D19+'[4]Dépenses PF'!J19+'[4]Dépenses PF'!M19+'[4]Dépenses PF'!N19+'[4]Dépenses PF'!O19+'[4]Dépenses PF'!P19+'[4]Dépenses PF'!R19+'[4]Dépenses PF'!V19)/1000</f>
        <v>6.83596638194272</v>
      </c>
      <c r="T20" s="235" t="n">
        <f aca="false">('[4]Dépenses IJ régime général'!E18+'[4]Dépenses MS'!G19)/1000</f>
        <v>9.56449889245789</v>
      </c>
    </row>
    <row r="21" customFormat="false" ht="19.7" hidden="false" customHeight="true" outlineLevel="0" collapsed="false">
      <c r="A21" s="53" t="n">
        <f aca="false">A20-1</f>
        <v>1996</v>
      </c>
      <c r="B21" s="119" t="n">
        <f aca="false">K21+L21+M21+N21</f>
        <v>222.1297</v>
      </c>
      <c r="C21" s="237" t="n">
        <f aca="false">K21+L21-Q21-T21</f>
        <v>198.1516</v>
      </c>
      <c r="D21" s="237" t="n">
        <f aca="false">M21+N21+Q21+T21</f>
        <v>23.9781</v>
      </c>
      <c r="E21" s="237" t="n">
        <f aca="false">O21+P21</f>
        <v>200.1527</v>
      </c>
      <c r="F21" s="153" t="n">
        <f aca="false">B21/CN3!$B21</f>
        <v>0.204412229155501</v>
      </c>
      <c r="G21" s="153" t="n">
        <f aca="false">C21/CN3!$B21</f>
        <v>0.182346666234768</v>
      </c>
      <c r="H21" s="153" t="n">
        <f aca="false">D21/CN3!$B21</f>
        <v>0.0220655629207329</v>
      </c>
      <c r="I21" s="153" t="n">
        <f aca="false">E21/CN3!$B21</f>
        <v>0.184188154841484</v>
      </c>
      <c r="J21" s="236"/>
      <c r="K21" s="201" t="n">
        <v>174.645</v>
      </c>
      <c r="L21" s="238" t="n">
        <v>23.5066</v>
      </c>
      <c r="M21" s="238" t="n">
        <v>23.819</v>
      </c>
      <c r="N21" s="238" t="n">
        <v>0.1591</v>
      </c>
      <c r="O21" s="238" t="n">
        <v>178.2171</v>
      </c>
      <c r="P21" s="238" t="n">
        <v>21.9356</v>
      </c>
      <c r="Q21" s="239"/>
      <c r="R21" s="239"/>
      <c r="S21" s="239"/>
      <c r="T21" s="240"/>
    </row>
    <row r="22" customFormat="false" ht="20.1" hidden="false" customHeight="true" outlineLevel="0" collapsed="false">
      <c r="J22" s="224"/>
      <c r="M22" s="241"/>
      <c r="N22" s="241"/>
      <c r="O22" s="241"/>
      <c r="P22" s="241"/>
      <c r="R22" s="242"/>
      <c r="S22" s="242"/>
    </row>
    <row r="23" customFormat="false" ht="20.1" hidden="false" customHeight="true" outlineLevel="0" collapsed="false">
      <c r="A23" s="136" t="s">
        <v>129</v>
      </c>
      <c r="B23" s="94"/>
      <c r="C23" s="94"/>
      <c r="D23" s="94"/>
      <c r="E23" s="94"/>
      <c r="F23" s="94"/>
      <c r="G23" s="94"/>
      <c r="H23" s="94"/>
      <c r="I23" s="94"/>
      <c r="J23" s="224"/>
      <c r="K23" s="243"/>
      <c r="L23" s="244" t="s">
        <v>130</v>
      </c>
    </row>
    <row r="24" customFormat="false" ht="20.1" hidden="false" customHeight="true" outlineLevel="0" collapsed="false">
      <c r="A24" s="245" t="s">
        <v>131</v>
      </c>
      <c r="B24" s="245"/>
      <c r="C24" s="245"/>
      <c r="D24" s="245"/>
      <c r="E24" s="245"/>
      <c r="F24" s="245"/>
      <c r="G24" s="245"/>
      <c r="H24" s="245"/>
      <c r="I24" s="245"/>
      <c r="J24" s="241"/>
    </row>
    <row r="25" customFormat="false" ht="20.1" hidden="false" customHeight="true" outlineLevel="0" collapsed="false">
      <c r="A25" s="245"/>
      <c r="B25" s="245"/>
      <c r="C25" s="245"/>
      <c r="D25" s="245"/>
      <c r="E25" s="245"/>
      <c r="F25" s="245"/>
      <c r="G25" s="245"/>
      <c r="H25" s="245"/>
      <c r="I25" s="245"/>
      <c r="J25" s="241"/>
      <c r="K25" s="241"/>
      <c r="L25" s="241"/>
      <c r="M25" s="241"/>
      <c r="N25" s="241"/>
      <c r="O25" s="241"/>
      <c r="P25" s="241"/>
      <c r="R25" s="242"/>
      <c r="S25" s="242"/>
    </row>
    <row r="26" customFormat="false" ht="20.1" hidden="false" customHeight="true" outlineLevel="0" collapsed="false">
      <c r="A26" s="245"/>
      <c r="B26" s="245"/>
      <c r="C26" s="245"/>
      <c r="D26" s="245"/>
      <c r="E26" s="245"/>
      <c r="F26" s="245"/>
      <c r="G26" s="245"/>
      <c r="H26" s="245"/>
      <c r="I26" s="245"/>
      <c r="J26" s="241"/>
    </row>
    <row r="27" customFormat="false" ht="12.75" hidden="false" customHeight="false" outlineLevel="0" collapsed="false">
      <c r="A27" s="245"/>
      <c r="B27" s="245"/>
      <c r="C27" s="245"/>
      <c r="D27" s="245"/>
      <c r="E27" s="245"/>
      <c r="F27" s="245"/>
      <c r="G27" s="245"/>
      <c r="H27" s="245"/>
      <c r="I27" s="245"/>
      <c r="J27" s="94"/>
      <c r="K27" s="94"/>
      <c r="L27" s="94"/>
      <c r="M27" s="94"/>
      <c r="N27" s="94"/>
      <c r="O27" s="94"/>
      <c r="P27" s="94"/>
      <c r="Q27" s="246"/>
      <c r="R27" s="246"/>
      <c r="S27" s="81"/>
    </row>
    <row r="28" customFormat="false" ht="12.75" hidden="false" customHeight="false" outlineLevel="0" collapsed="false">
      <c r="A28" s="245"/>
      <c r="B28" s="245"/>
      <c r="C28" s="245"/>
      <c r="D28" s="245"/>
      <c r="E28" s="245"/>
      <c r="F28" s="245"/>
      <c r="G28" s="245"/>
      <c r="H28" s="245"/>
      <c r="I28" s="245"/>
      <c r="J28" s="94"/>
      <c r="K28" s="94"/>
      <c r="L28" s="94"/>
      <c r="M28" s="94"/>
      <c r="N28" s="94"/>
      <c r="O28" s="94"/>
      <c r="P28" s="94"/>
      <c r="Q28" s="246"/>
      <c r="R28" s="246"/>
      <c r="S28" s="81"/>
    </row>
    <row r="29" customFormat="false" ht="12.75" hidden="false" customHeight="true" outlineLevel="0" collapsed="false">
      <c r="A29" s="247"/>
      <c r="B29" s="247"/>
      <c r="C29" s="247"/>
      <c r="D29" s="247"/>
      <c r="E29" s="247"/>
      <c r="F29" s="247"/>
      <c r="G29" s="247"/>
      <c r="H29" s="247"/>
      <c r="I29" s="247"/>
      <c r="J29" s="94"/>
      <c r="K29" s="94"/>
      <c r="L29" s="94"/>
      <c r="M29" s="94"/>
      <c r="N29" s="94"/>
      <c r="O29" s="94"/>
      <c r="P29" s="94"/>
      <c r="Q29" s="246"/>
      <c r="R29" s="246"/>
      <c r="S29" s="81"/>
    </row>
    <row r="30" customFormat="false" ht="14.25" hidden="false" customHeight="false" outlineLevel="0" collapsed="false">
      <c r="A30" s="87" t="n">
        <v>2010</v>
      </c>
      <c r="B30" s="89" t="n">
        <f aca="false">CN1!$C26</f>
        <v>0.021</v>
      </c>
      <c r="C30" s="89" t="n">
        <f aca="false">CN1!$C26</f>
        <v>0.021</v>
      </c>
      <c r="D30" s="89" t="n">
        <f aca="false">CN1!$C26</f>
        <v>0.021</v>
      </c>
      <c r="E30" s="89" t="n">
        <f aca="false">CN1!$C26</f>
        <v>0.021</v>
      </c>
      <c r="F30" s="89"/>
      <c r="G30" s="89"/>
      <c r="H30" s="89"/>
      <c r="I30" s="90"/>
      <c r="J30" s="94"/>
      <c r="K30" s="94"/>
      <c r="L30" s="94"/>
      <c r="M30" s="94"/>
      <c r="N30" s="94"/>
      <c r="O30" s="94"/>
      <c r="P30" s="94"/>
      <c r="Q30" s="246"/>
      <c r="R30" s="246"/>
      <c r="S30" s="81"/>
    </row>
    <row r="31" customFormat="false" ht="14.25" hidden="false" customHeight="false" outlineLevel="0" collapsed="false">
      <c r="A31" s="87" t="n">
        <v>2011</v>
      </c>
      <c r="B31" s="89" t="n">
        <f aca="false">CN1!$C27</f>
        <v>0.03</v>
      </c>
      <c r="C31" s="89" t="n">
        <f aca="false">CN1!$C27</f>
        <v>0.03</v>
      </c>
      <c r="D31" s="89" t="n">
        <f aca="false">CN1!$C27</f>
        <v>0.03</v>
      </c>
      <c r="E31" s="89" t="n">
        <f aca="false">CN1!$C27</f>
        <v>0.03</v>
      </c>
      <c r="F31" s="89"/>
      <c r="G31" s="89"/>
      <c r="H31" s="89"/>
      <c r="I31" s="90"/>
      <c r="J31" s="94"/>
      <c r="K31" s="94"/>
      <c r="L31" s="94"/>
      <c r="M31" s="94"/>
      <c r="N31" s="94"/>
      <c r="O31" s="94"/>
      <c r="P31" s="94"/>
      <c r="Q31" s="246"/>
      <c r="R31" s="246"/>
      <c r="S31" s="81"/>
    </row>
    <row r="32" customFormat="false" ht="14.25" hidden="false" customHeight="false" outlineLevel="0" collapsed="false">
      <c r="A32" s="87" t="n">
        <v>2012</v>
      </c>
      <c r="B32" s="89" t="n">
        <f aca="false">CN1!$C28</f>
        <v>0.03</v>
      </c>
      <c r="C32" s="89" t="n">
        <f aca="false">CN1!$C28</f>
        <v>0.03</v>
      </c>
      <c r="D32" s="89" t="n">
        <f aca="false">CN1!$C28</f>
        <v>0.03</v>
      </c>
      <c r="E32" s="89" t="n">
        <f aca="false">CN1!$C28</f>
        <v>0.03</v>
      </c>
      <c r="F32" s="89"/>
      <c r="G32" s="89"/>
      <c r="H32" s="89"/>
      <c r="I32" s="90"/>
      <c r="J32" s="94"/>
      <c r="K32" s="94"/>
      <c r="L32" s="94"/>
      <c r="M32" s="94"/>
      <c r="N32" s="94"/>
      <c r="O32" s="94"/>
      <c r="P32" s="94"/>
      <c r="Q32" s="246"/>
      <c r="R32" s="246"/>
      <c r="S32" s="81"/>
    </row>
    <row r="33" customFormat="false" ht="13.5" hidden="false" customHeight="false" outlineLevel="0" collapsed="false">
      <c r="A33" s="136"/>
      <c r="B33" s="94"/>
      <c r="C33" s="248"/>
      <c r="D33" s="248"/>
      <c r="E33" s="94"/>
      <c r="F33" s="94"/>
      <c r="G33" s="94"/>
      <c r="H33" s="94"/>
      <c r="I33" s="94"/>
      <c r="J33" s="94"/>
      <c r="K33" s="94"/>
      <c r="L33" s="94"/>
      <c r="M33" s="94"/>
      <c r="N33" s="94"/>
      <c r="O33" s="94"/>
      <c r="P33" s="94"/>
      <c r="Q33" s="246"/>
      <c r="R33" s="246"/>
      <c r="S33" s="81"/>
    </row>
    <row r="34" customFormat="false" ht="12.75" hidden="false" customHeight="false" outlineLevel="0" collapsed="false">
      <c r="B34" s="94"/>
      <c r="C34" s="94"/>
      <c r="D34" s="94"/>
      <c r="E34" s="94"/>
      <c r="F34" s="94"/>
      <c r="G34" s="94"/>
      <c r="H34" s="94"/>
      <c r="I34" s="94"/>
      <c r="J34" s="94"/>
      <c r="K34" s="94"/>
      <c r="L34" s="94"/>
      <c r="M34" s="94"/>
      <c r="N34" s="94"/>
      <c r="O34" s="94"/>
      <c r="P34" s="94"/>
      <c r="Q34" s="246"/>
      <c r="R34" s="246"/>
      <c r="S34" s="81"/>
    </row>
    <row r="35" customFormat="false" ht="12.75" hidden="false" customHeight="false" outlineLevel="0" collapsed="false">
      <c r="B35" s="94"/>
      <c r="C35" s="94"/>
      <c r="D35" s="94"/>
      <c r="E35" s="94"/>
      <c r="F35" s="94"/>
      <c r="G35" s="94"/>
      <c r="H35" s="94"/>
      <c r="I35" s="94"/>
      <c r="J35" s="94"/>
      <c r="K35" s="94"/>
      <c r="L35" s="94"/>
      <c r="M35" s="94"/>
      <c r="N35" s="94"/>
      <c r="O35" s="94"/>
      <c r="P35" s="94"/>
      <c r="Q35" s="81"/>
      <c r="R35" s="81"/>
      <c r="S35" s="81"/>
    </row>
    <row r="36" customFormat="false" ht="12.75" hidden="false" customHeight="false" outlineLevel="0" collapsed="false">
      <c r="J36" s="94"/>
      <c r="K36" s="94"/>
      <c r="L36" s="94"/>
      <c r="M36" s="94"/>
      <c r="N36" s="94"/>
      <c r="O36" s="94"/>
      <c r="P36" s="94"/>
      <c r="Q36" s="81"/>
      <c r="R36" s="81"/>
      <c r="S36" s="81"/>
    </row>
    <row r="37" customFormat="false" ht="12.75" hidden="false" customHeight="false" outlineLevel="0" collapsed="false">
      <c r="J37" s="94"/>
      <c r="K37" s="94"/>
      <c r="L37" s="94"/>
      <c r="M37" s="94"/>
      <c r="N37" s="94"/>
      <c r="O37" s="94"/>
      <c r="P37" s="94"/>
      <c r="Q37" s="81"/>
      <c r="R37" s="81"/>
      <c r="S37" s="81"/>
    </row>
    <row r="38" customFormat="false" ht="12.75" hidden="false" customHeight="false" outlineLevel="0" collapsed="false">
      <c r="J38" s="94"/>
      <c r="K38" s="94"/>
      <c r="L38" s="94"/>
      <c r="M38" s="94"/>
      <c r="N38" s="94"/>
      <c r="O38" s="94"/>
      <c r="P38" s="94"/>
      <c r="Q38" s="81"/>
      <c r="R38" s="81"/>
      <c r="S38" s="81"/>
    </row>
    <row r="39" customFormat="false" ht="12.75" hidden="false" customHeight="false" outlineLevel="0" collapsed="false">
      <c r="J39" s="94"/>
      <c r="K39" s="94"/>
      <c r="L39" s="94"/>
      <c r="M39" s="94"/>
      <c r="N39" s="94"/>
      <c r="O39" s="94"/>
      <c r="P39" s="94"/>
      <c r="Q39" s="81"/>
      <c r="R39" s="81"/>
      <c r="S39" s="81"/>
    </row>
    <row r="40" customFormat="false" ht="12.75" hidden="false" customHeight="false" outlineLevel="0" collapsed="false">
      <c r="J40" s="94"/>
      <c r="K40" s="94"/>
      <c r="L40" s="94"/>
      <c r="M40" s="94"/>
      <c r="N40" s="94"/>
      <c r="O40" s="94"/>
      <c r="P40" s="94"/>
      <c r="Q40" s="81"/>
      <c r="R40" s="81"/>
      <c r="S40" s="81"/>
    </row>
    <row r="41" customFormat="false" ht="12.75" hidden="false" customHeight="false" outlineLevel="0" collapsed="false">
      <c r="B41" s="94"/>
      <c r="C41" s="94"/>
      <c r="D41" s="94"/>
      <c r="E41" s="94"/>
      <c r="F41" s="94"/>
      <c r="G41" s="94"/>
      <c r="H41" s="94"/>
      <c r="I41" s="94"/>
      <c r="J41" s="94"/>
      <c r="K41" s="94"/>
      <c r="L41" s="94"/>
      <c r="M41" s="94"/>
      <c r="N41" s="94"/>
      <c r="O41" s="94"/>
      <c r="P41" s="94"/>
      <c r="Q41" s="81"/>
      <c r="R41" s="81"/>
      <c r="S41" s="81"/>
    </row>
    <row r="42" customFormat="false" ht="12.75" hidden="false" customHeight="false" outlineLevel="0" collapsed="false">
      <c r="B42" s="94"/>
      <c r="C42" s="94"/>
      <c r="D42" s="94"/>
      <c r="E42" s="94"/>
      <c r="F42" s="94"/>
      <c r="G42" s="94"/>
      <c r="H42" s="94"/>
      <c r="I42" s="94"/>
      <c r="J42" s="94"/>
      <c r="K42" s="94"/>
      <c r="L42" s="94"/>
      <c r="M42" s="94"/>
      <c r="N42" s="94"/>
      <c r="O42" s="94"/>
      <c r="P42" s="94"/>
      <c r="Q42" s="81"/>
      <c r="R42" s="81"/>
      <c r="S42" s="81"/>
    </row>
    <row r="43" customFormat="false" ht="12.75" hidden="false" customHeight="false" outlineLevel="0" collapsed="false">
      <c r="B43" s="94"/>
      <c r="C43" s="94"/>
      <c r="D43" s="94"/>
      <c r="E43" s="94"/>
      <c r="F43" s="94"/>
      <c r="G43" s="94"/>
      <c r="H43" s="94"/>
      <c r="I43" s="94"/>
      <c r="J43" s="94"/>
      <c r="K43" s="94"/>
      <c r="L43" s="94"/>
      <c r="M43" s="94"/>
      <c r="N43" s="94"/>
      <c r="O43" s="94"/>
      <c r="P43" s="94"/>
      <c r="Q43" s="81"/>
      <c r="R43" s="81"/>
      <c r="S43" s="81"/>
    </row>
    <row r="44" customFormat="false" ht="12.75" hidden="false" customHeight="false" outlineLevel="0" collapsed="false">
      <c r="B44" s="94"/>
      <c r="C44" s="94"/>
      <c r="D44" s="94"/>
      <c r="E44" s="94"/>
      <c r="F44" s="94"/>
      <c r="G44" s="94"/>
      <c r="H44" s="94"/>
      <c r="I44" s="94"/>
      <c r="J44" s="94"/>
      <c r="K44" s="94"/>
      <c r="L44" s="94"/>
      <c r="M44" s="94"/>
      <c r="N44" s="94"/>
      <c r="O44" s="94"/>
      <c r="P44" s="94"/>
      <c r="Q44" s="81"/>
      <c r="R44" s="81"/>
      <c r="S44" s="81"/>
    </row>
    <row r="45" customFormat="false" ht="12.75" hidden="false" customHeight="false" outlineLevel="0" collapsed="false">
      <c r="B45" s="94"/>
      <c r="C45" s="94"/>
      <c r="D45" s="94"/>
      <c r="E45" s="94"/>
      <c r="F45" s="94"/>
      <c r="G45" s="94"/>
      <c r="H45" s="94"/>
      <c r="I45" s="94"/>
      <c r="J45" s="94"/>
      <c r="K45" s="94"/>
      <c r="L45" s="94"/>
      <c r="M45" s="94"/>
      <c r="N45" s="94"/>
      <c r="O45" s="94"/>
      <c r="P45" s="94"/>
      <c r="Q45" s="81"/>
      <c r="R45" s="81"/>
      <c r="S45" s="81"/>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row>
    <row r="165" customFormat="false" ht="12.75" hidden="false" customHeight="false" outlineLevel="0" collapsed="false">
      <c r="B165" s="94"/>
      <c r="C165" s="94"/>
      <c r="D165" s="94"/>
      <c r="E165" s="94"/>
      <c r="F165" s="94"/>
      <c r="G165" s="94"/>
      <c r="H165" s="94"/>
      <c r="I165" s="94"/>
      <c r="J165" s="94"/>
      <c r="K165" s="94"/>
      <c r="L165" s="94"/>
      <c r="M165" s="94"/>
      <c r="N165" s="94"/>
      <c r="O165" s="94"/>
      <c r="P165" s="94"/>
      <c r="Q165" s="94"/>
      <c r="R165" s="94"/>
      <c r="S165" s="94"/>
    </row>
  </sheetData>
  <mergeCells count="6">
    <mergeCell ref="A1:I1"/>
    <mergeCell ref="B2:E2"/>
    <mergeCell ref="F2:I2"/>
    <mergeCell ref="K4:M4"/>
    <mergeCell ref="Q4:T4"/>
    <mergeCell ref="A24:I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Q2"/>
    </sheetView>
  </sheetViews>
  <sheetFormatPr defaultColWidth="11.421875" defaultRowHeight="19.5" zeroHeight="false" outlineLevelRow="0" outlineLevelCol="0"/>
  <cols>
    <col collapsed="false" customWidth="true" hidden="false" outlineLevel="0" max="1" min="1" style="18" width="7.7"/>
    <col collapsed="false" customWidth="true" hidden="false" outlineLevel="0" max="3" min="2" style="18" width="10.7"/>
    <col collapsed="false" customWidth="true" hidden="false" outlineLevel="0" max="10" min="4" style="18" width="6.7"/>
    <col collapsed="false" customWidth="true" hidden="false" outlineLevel="0" max="11" min="11" style="18" width="9.7"/>
    <col collapsed="false" customWidth="true" hidden="false" outlineLevel="0" max="14" min="12" style="18" width="7.7"/>
    <col collapsed="false" customWidth="true" hidden="false" outlineLevel="0" max="15" min="15" style="18" width="10.7"/>
    <col collapsed="false" customWidth="true" hidden="false" outlineLevel="0" max="17" min="16" style="18" width="8.7"/>
    <col collapsed="false" customWidth="true" hidden="false" outlineLevel="0" max="21" min="18" style="18" width="11.7"/>
    <col collapsed="false" customWidth="false" hidden="false" outlineLevel="0" max="257" min="22" style="18" width="11.42"/>
  </cols>
  <sheetData>
    <row r="1" customFormat="false" ht="19.5" hidden="false" customHeight="true" outlineLevel="0" collapsed="false">
      <c r="A1" s="147" t="s">
        <v>132</v>
      </c>
      <c r="B1" s="147"/>
      <c r="C1" s="147"/>
      <c r="D1" s="147"/>
      <c r="E1" s="147"/>
      <c r="F1" s="147"/>
      <c r="G1" s="147"/>
      <c r="H1" s="147"/>
      <c r="I1" s="147"/>
      <c r="J1" s="147"/>
      <c r="K1" s="147"/>
      <c r="L1" s="147"/>
      <c r="M1" s="147"/>
      <c r="N1" s="147"/>
      <c r="O1" s="147"/>
      <c r="P1" s="147"/>
      <c r="Q1" s="147"/>
    </row>
    <row r="2" customFormat="false" ht="19.5" hidden="false" customHeight="true" outlineLevel="0" collapsed="false">
      <c r="A2" s="147"/>
      <c r="B2" s="147"/>
      <c r="C2" s="147"/>
      <c r="D2" s="147"/>
      <c r="E2" s="147"/>
      <c r="F2" s="147"/>
      <c r="G2" s="147"/>
      <c r="H2" s="147"/>
      <c r="I2" s="147"/>
      <c r="J2" s="147"/>
      <c r="K2" s="147"/>
      <c r="L2" s="147"/>
      <c r="M2" s="147"/>
      <c r="N2" s="147"/>
      <c r="O2" s="147"/>
      <c r="P2" s="147"/>
      <c r="Q2" s="147"/>
      <c r="R2" s="92"/>
      <c r="S2" s="92"/>
      <c r="T2" s="92"/>
      <c r="U2" s="92"/>
    </row>
    <row r="3" customFormat="false" ht="19.5" hidden="false" customHeight="true" outlineLevel="0" collapsed="false">
      <c r="A3" s="30"/>
      <c r="B3" s="211" t="s">
        <v>102</v>
      </c>
      <c r="C3" s="211"/>
      <c r="D3" s="211"/>
      <c r="E3" s="211"/>
      <c r="F3" s="211"/>
      <c r="G3" s="211"/>
      <c r="H3" s="211"/>
      <c r="I3" s="211"/>
      <c r="J3" s="211"/>
      <c r="K3" s="211"/>
      <c r="L3" s="211"/>
      <c r="M3" s="211"/>
      <c r="N3" s="211"/>
      <c r="O3" s="211"/>
      <c r="P3" s="211"/>
      <c r="Q3" s="211"/>
      <c r="R3" s="232"/>
      <c r="S3" s="26" t="s">
        <v>133</v>
      </c>
      <c r="T3" s="26"/>
      <c r="U3" s="26"/>
    </row>
    <row r="4" customFormat="false" ht="69.75" hidden="false" customHeight="true" outlineLevel="0" collapsed="false">
      <c r="A4" s="249" t="s">
        <v>65</v>
      </c>
      <c r="B4" s="32" t="s">
        <v>111</v>
      </c>
      <c r="C4" s="250" t="s">
        <v>134</v>
      </c>
      <c r="D4" s="251" t="s">
        <v>135</v>
      </c>
      <c r="E4" s="252" t="s">
        <v>136</v>
      </c>
      <c r="F4" s="252" t="s">
        <v>137</v>
      </c>
      <c r="G4" s="252" t="s">
        <v>138</v>
      </c>
      <c r="H4" s="252" t="s">
        <v>139</v>
      </c>
      <c r="I4" s="253" t="s">
        <v>140</v>
      </c>
      <c r="J4" s="254" t="s">
        <v>141</v>
      </c>
      <c r="K4" s="31" t="s">
        <v>142</v>
      </c>
      <c r="L4" s="254" t="s">
        <v>143</v>
      </c>
      <c r="M4" s="254" t="s">
        <v>144</v>
      </c>
      <c r="N4" s="255" t="s">
        <v>145</v>
      </c>
      <c r="O4" s="250" t="s">
        <v>146</v>
      </c>
      <c r="P4" s="252" t="s">
        <v>147</v>
      </c>
      <c r="Q4" s="256" t="s">
        <v>148</v>
      </c>
      <c r="R4" s="232"/>
      <c r="S4" s="257" t="s">
        <v>146</v>
      </c>
      <c r="T4" s="258" t="s">
        <v>147</v>
      </c>
      <c r="U4" s="258" t="s">
        <v>148</v>
      </c>
    </row>
    <row r="5" customFormat="false" ht="19.5" hidden="false" customHeight="true" outlineLevel="0" collapsed="false">
      <c r="A5" s="40" t="n">
        <v>2012</v>
      </c>
      <c r="B5" s="259"/>
      <c r="C5" s="260"/>
      <c r="D5" s="260"/>
      <c r="E5" s="260"/>
      <c r="F5" s="260"/>
      <c r="G5" s="260"/>
      <c r="H5" s="260"/>
      <c r="I5" s="260"/>
      <c r="J5" s="260"/>
      <c r="K5" s="51"/>
      <c r="L5" s="260"/>
      <c r="M5" s="260"/>
      <c r="N5" s="52"/>
      <c r="O5" s="260"/>
      <c r="P5" s="260"/>
      <c r="Q5" s="52"/>
      <c r="S5" s="261"/>
      <c r="T5" s="262"/>
      <c r="U5" s="263"/>
    </row>
    <row r="6" customFormat="false" ht="19.5" hidden="false" customHeight="true" outlineLevel="0" collapsed="false">
      <c r="A6" s="53" t="n">
        <f aca="false">A5-1</f>
        <v>2011</v>
      </c>
      <c r="B6" s="264"/>
      <c r="C6" s="265"/>
      <c r="D6" s="265"/>
      <c r="E6" s="265"/>
      <c r="F6" s="265"/>
      <c r="G6" s="265"/>
      <c r="H6" s="265"/>
      <c r="I6" s="265"/>
      <c r="J6" s="265"/>
      <c r="K6" s="266"/>
      <c r="L6" s="265"/>
      <c r="M6" s="265"/>
      <c r="N6" s="267"/>
      <c r="O6" s="265"/>
      <c r="P6" s="265"/>
      <c r="Q6" s="267"/>
      <c r="R6" s="94"/>
      <c r="S6" s="268"/>
      <c r="T6" s="86"/>
      <c r="U6" s="269"/>
    </row>
    <row r="7" customFormat="false" ht="19.5" hidden="false" customHeight="true" outlineLevel="0" collapsed="false">
      <c r="A7" s="53" t="n">
        <f aca="false">A6-1</f>
        <v>2010</v>
      </c>
      <c r="B7" s="32" t="n">
        <f aca="false">C7+K7+O7</f>
        <v>43.865</v>
      </c>
      <c r="C7" s="250" t="n">
        <f aca="false">SUM(D7:I7)</f>
        <v>23.865</v>
      </c>
      <c r="D7" s="270" t="n">
        <v>12.354</v>
      </c>
      <c r="E7" s="270" t="n">
        <v>1.631</v>
      </c>
      <c r="F7" s="270" t="n">
        <v>1.51</v>
      </c>
      <c r="G7" s="270" t="n">
        <v>1.255</v>
      </c>
      <c r="H7" s="270" t="n">
        <v>4.911</v>
      </c>
      <c r="I7" s="270" t="n">
        <v>2.204</v>
      </c>
      <c r="J7" s="271" t="n">
        <v>5.31</v>
      </c>
      <c r="K7" s="272" t="n">
        <v>20</v>
      </c>
      <c r="L7" s="273"/>
      <c r="M7" s="273"/>
      <c r="N7" s="274"/>
      <c r="O7" s="275" t="n">
        <f aca="false">O6</f>
        <v>0</v>
      </c>
      <c r="P7" s="270"/>
      <c r="Q7" s="276"/>
      <c r="R7" s="241"/>
      <c r="S7" s="277"/>
      <c r="T7" s="278"/>
      <c r="U7" s="279"/>
    </row>
    <row r="8" customFormat="false" ht="19.5" hidden="false" customHeight="true" outlineLevel="0" collapsed="false">
      <c r="A8" s="53" t="n">
        <f aca="false">A7-1</f>
        <v>2009</v>
      </c>
      <c r="B8" s="280" t="n">
        <f aca="false">C8+K8+O8</f>
        <v>59.67</v>
      </c>
      <c r="C8" s="232" t="n">
        <f aca="false">SUM(D8:I8)</f>
        <v>24.064</v>
      </c>
      <c r="D8" s="281" t="n">
        <v>12.535</v>
      </c>
      <c r="E8" s="281" t="n">
        <v>1.629</v>
      </c>
      <c r="F8" s="281" t="n">
        <v>1.495</v>
      </c>
      <c r="G8" s="281" t="n">
        <v>1.257</v>
      </c>
      <c r="H8" s="281" t="n">
        <v>4.89</v>
      </c>
      <c r="I8" s="281" t="n">
        <v>2.258</v>
      </c>
      <c r="J8" s="282" t="n">
        <v>4.954</v>
      </c>
      <c r="K8" s="283" t="n">
        <v>20</v>
      </c>
      <c r="L8" s="284"/>
      <c r="M8" s="284"/>
      <c r="N8" s="285"/>
      <c r="O8" s="286" t="n">
        <v>15.606</v>
      </c>
      <c r="P8" s="281" t="n">
        <v>14.609</v>
      </c>
      <c r="Q8" s="287" t="n">
        <v>0.997</v>
      </c>
      <c r="R8" s="224"/>
      <c r="S8" s="288" t="n">
        <v>6.096</v>
      </c>
      <c r="T8" s="281" t="n">
        <v>5.531</v>
      </c>
      <c r="U8" s="289" t="n">
        <v>0.556</v>
      </c>
    </row>
    <row r="9" customFormat="false" ht="19.5" hidden="false" customHeight="true" outlineLevel="0" collapsed="false">
      <c r="A9" s="53" t="n">
        <f aca="false">A8-1</f>
        <v>2008</v>
      </c>
      <c r="B9" s="280" t="n">
        <f aca="false">C9+K9+O9</f>
        <v>58.786</v>
      </c>
      <c r="C9" s="232" t="n">
        <f aca="false">SUM(D9:I9)</f>
        <v>23.595</v>
      </c>
      <c r="D9" s="281" t="n">
        <v>12.342</v>
      </c>
      <c r="E9" s="281" t="n">
        <v>1.595</v>
      </c>
      <c r="F9" s="281" t="n">
        <v>1.487</v>
      </c>
      <c r="G9" s="281" t="n">
        <v>1.163</v>
      </c>
      <c r="H9" s="281" t="n">
        <v>4.751</v>
      </c>
      <c r="I9" s="281" t="n">
        <v>2.257</v>
      </c>
      <c r="J9" s="282" t="n">
        <v>4.568</v>
      </c>
      <c r="K9" s="283" t="n">
        <v>20</v>
      </c>
      <c r="L9" s="284"/>
      <c r="M9" s="284"/>
      <c r="N9" s="285"/>
      <c r="O9" s="286" t="n">
        <v>15.191</v>
      </c>
      <c r="P9" s="281" t="n">
        <v>14.177</v>
      </c>
      <c r="Q9" s="287" t="n">
        <v>1.019</v>
      </c>
      <c r="R9" s="224"/>
      <c r="S9" s="288" t="n">
        <v>6.187</v>
      </c>
      <c r="T9" s="281" t="n">
        <v>5.587</v>
      </c>
      <c r="U9" s="289" t="n">
        <v>0.59</v>
      </c>
    </row>
    <row r="10" customFormat="false" ht="19.5" hidden="false" customHeight="true" outlineLevel="0" collapsed="false">
      <c r="A10" s="53" t="n">
        <f aca="false">A9-1</f>
        <v>2007</v>
      </c>
      <c r="B10" s="280" t="n">
        <f aca="false">C10+K10+O10</f>
        <v>57.5825</v>
      </c>
      <c r="C10" s="232" t="n">
        <f aca="false">SUM(D10:I10)</f>
        <v>23.347</v>
      </c>
      <c r="D10" s="281" t="n">
        <v>12.3</v>
      </c>
      <c r="E10" s="281" t="n">
        <v>1.585</v>
      </c>
      <c r="F10" s="281" t="n">
        <v>1.381</v>
      </c>
      <c r="G10" s="281" t="n">
        <v>1.181</v>
      </c>
      <c r="H10" s="281" t="n">
        <v>4.601</v>
      </c>
      <c r="I10" s="281" t="n">
        <f aca="false">2.299</f>
        <v>2.299</v>
      </c>
      <c r="J10" s="282" t="n">
        <f aca="false">3.671+0.286</f>
        <v>3.957</v>
      </c>
      <c r="K10" s="283" t="n">
        <v>20</v>
      </c>
      <c r="L10" s="284"/>
      <c r="M10" s="284"/>
      <c r="N10" s="285"/>
      <c r="O10" s="286" t="n">
        <v>14.2355</v>
      </c>
      <c r="P10" s="281" t="n">
        <v>13.225</v>
      </c>
      <c r="Q10" s="287" t="n">
        <v>1.015</v>
      </c>
      <c r="R10" s="224"/>
      <c r="S10" s="288" t="n">
        <v>5.986</v>
      </c>
      <c r="T10" s="281" t="n">
        <v>5.392</v>
      </c>
      <c r="U10" s="289" t="n">
        <v>0.583</v>
      </c>
    </row>
    <row r="11" customFormat="false" ht="19.5" hidden="false" customHeight="true" outlineLevel="0" collapsed="false">
      <c r="A11" s="53" t="n">
        <f aca="false">A10-1</f>
        <v>2006</v>
      </c>
      <c r="B11" s="280" t="n">
        <f aca="false">C11+K11+O11</f>
        <v>57.1146</v>
      </c>
      <c r="C11" s="232" t="n">
        <f aca="false">SUM(D11:I11)</f>
        <v>22.979</v>
      </c>
      <c r="D11" s="281" t="n">
        <v>12.122</v>
      </c>
      <c r="E11" s="281" t="n">
        <v>1.597</v>
      </c>
      <c r="F11" s="281" t="n">
        <v>1.39</v>
      </c>
      <c r="G11" s="281" t="n">
        <v>1.099</v>
      </c>
      <c r="H11" s="281" t="n">
        <f aca="false">4.066+0.288</f>
        <v>4.354</v>
      </c>
      <c r="I11" s="281" t="n">
        <f aca="false">1.975+0.442</f>
        <v>2.417</v>
      </c>
      <c r="J11" s="282" t="n">
        <f aca="false">2.777+0.838</f>
        <v>3.615</v>
      </c>
      <c r="K11" s="283" t="n">
        <v>20</v>
      </c>
      <c r="L11" s="284"/>
      <c r="M11" s="284"/>
      <c r="N11" s="285"/>
      <c r="O11" s="286" t="n">
        <v>14.1356</v>
      </c>
      <c r="P11" s="281" t="n">
        <v>13.036</v>
      </c>
      <c r="Q11" s="287" t="n">
        <v>1.105</v>
      </c>
      <c r="R11" s="224"/>
      <c r="S11" s="288" t="n">
        <v>5.959</v>
      </c>
      <c r="T11" s="281" t="n">
        <v>5.345</v>
      </c>
      <c r="U11" s="289" t="n">
        <v>0.602</v>
      </c>
    </row>
    <row r="12" customFormat="false" ht="19.5" hidden="false" customHeight="true" outlineLevel="0" collapsed="false">
      <c r="A12" s="53" t="n">
        <f aca="false">A11-1</f>
        <v>2005</v>
      </c>
      <c r="B12" s="280" t="n">
        <f aca="false">C12+K12+O12</f>
        <v>56.2507</v>
      </c>
      <c r="C12" s="232" t="n">
        <f aca="false">SUM(D12:I12)</f>
        <v>22.454</v>
      </c>
      <c r="D12" s="281" t="n">
        <v>11.952</v>
      </c>
      <c r="E12" s="281" t="n">
        <v>1.595</v>
      </c>
      <c r="F12" s="281" t="n">
        <v>1.381</v>
      </c>
      <c r="G12" s="281" t="n">
        <v>1.071</v>
      </c>
      <c r="H12" s="281" t="n">
        <f aca="false">0.986+2.73</f>
        <v>3.716</v>
      </c>
      <c r="I12" s="281" t="n">
        <f aca="false">1.17+1.569</f>
        <v>2.739</v>
      </c>
      <c r="J12" s="282" t="n">
        <f aca="false">1.611+1.33</f>
        <v>2.941</v>
      </c>
      <c r="K12" s="283" t="n">
        <v>20</v>
      </c>
      <c r="L12" s="284"/>
      <c r="M12" s="284"/>
      <c r="N12" s="285"/>
      <c r="O12" s="286" t="n">
        <v>13.7967</v>
      </c>
      <c r="P12" s="281" t="n">
        <v>12.657</v>
      </c>
      <c r="Q12" s="287" t="n">
        <v>1.145</v>
      </c>
      <c r="R12" s="224"/>
      <c r="S12" s="288" t="n">
        <v>6.005</v>
      </c>
      <c r="T12" s="281" t="n">
        <v>5.345</v>
      </c>
      <c r="U12" s="289" t="n">
        <v>0.647</v>
      </c>
    </row>
    <row r="13" customFormat="false" ht="19.5" hidden="false" customHeight="true" outlineLevel="0" collapsed="false">
      <c r="A13" s="53" t="n">
        <f aca="false">A12-1</f>
        <v>2004</v>
      </c>
      <c r="B13" s="280" t="n">
        <f aca="false">C13+K13+O13</f>
        <v>35.676</v>
      </c>
      <c r="C13" s="232" t="n">
        <f aca="false">SUM(D13:I13)</f>
        <v>21.797</v>
      </c>
      <c r="D13" s="290" t="n">
        <v>11.699</v>
      </c>
      <c r="E13" s="290" t="n">
        <v>1.575</v>
      </c>
      <c r="F13" s="290" t="n">
        <v>1.37</v>
      </c>
      <c r="G13" s="290" t="n">
        <v>1.028</v>
      </c>
      <c r="H13" s="290" t="n">
        <f aca="false">1.34+1.783</f>
        <v>3.123</v>
      </c>
      <c r="I13" s="290" t="n">
        <f aca="false">2.712+0.29</f>
        <v>3.002</v>
      </c>
      <c r="J13" s="290" t="n">
        <f aca="false">0.179+2.225</f>
        <v>2.404</v>
      </c>
      <c r="K13" s="291"/>
      <c r="L13" s="292"/>
      <c r="M13" s="292"/>
      <c r="N13" s="293"/>
      <c r="O13" s="294" t="n">
        <v>13.879</v>
      </c>
      <c r="P13" s="295" t="n">
        <v>12.578</v>
      </c>
      <c r="Q13" s="296" t="n">
        <v>1.301</v>
      </c>
      <c r="R13" s="232"/>
      <c r="S13" s="288" t="n">
        <v>6.05</v>
      </c>
      <c r="T13" s="297" t="n">
        <v>5.321</v>
      </c>
      <c r="U13" s="296" t="n">
        <v>0.709</v>
      </c>
    </row>
    <row r="14" customFormat="false" ht="19.5" hidden="false" customHeight="true" outlineLevel="0" collapsed="false">
      <c r="A14" s="53" t="n">
        <f aca="false">A13-1</f>
        <v>2003</v>
      </c>
      <c r="B14" s="280" t="n">
        <f aca="false">C14+K14+O14</f>
        <v>34.602</v>
      </c>
      <c r="C14" s="232" t="n">
        <f aca="false">SUM(D14:I14)</f>
        <v>21.187</v>
      </c>
      <c r="D14" s="290" t="n">
        <v>11.447</v>
      </c>
      <c r="E14" s="290" t="n">
        <v>1.556</v>
      </c>
      <c r="F14" s="290" t="n">
        <v>1.338</v>
      </c>
      <c r="G14" s="290" t="n">
        <v>0.992</v>
      </c>
      <c r="H14" s="290" t="n">
        <v>2.82</v>
      </c>
      <c r="I14" s="290" t="n">
        <v>3.034</v>
      </c>
      <c r="J14" s="298" t="n">
        <f aca="false">2.168+0.113</f>
        <v>2.281</v>
      </c>
      <c r="K14" s="299"/>
      <c r="L14" s="300"/>
      <c r="M14" s="300"/>
      <c r="N14" s="301"/>
      <c r="O14" s="294" t="n">
        <v>13.415</v>
      </c>
      <c r="P14" s="295" t="n">
        <v>12.055</v>
      </c>
      <c r="Q14" s="296" t="n">
        <v>1.36</v>
      </c>
      <c r="R14" s="232"/>
      <c r="S14" s="302" t="n">
        <v>6.101</v>
      </c>
      <c r="T14" s="295" t="n">
        <v>5.312</v>
      </c>
      <c r="U14" s="296" t="n">
        <v>0.772</v>
      </c>
    </row>
    <row r="15" customFormat="false" ht="19.5" hidden="false" customHeight="true" outlineLevel="0" collapsed="false">
      <c r="A15" s="53" t="n">
        <f aca="false">A14-1</f>
        <v>2002</v>
      </c>
      <c r="B15" s="280" t="n">
        <f aca="false">C15+K15+O15</f>
        <v>34.196</v>
      </c>
      <c r="C15" s="232" t="n">
        <f aca="false">SUM(D15:I15)</f>
        <v>20.94</v>
      </c>
      <c r="D15" s="290" t="n">
        <v>11.258</v>
      </c>
      <c r="E15" s="290" t="n">
        <v>1.555</v>
      </c>
      <c r="F15" s="290" t="n">
        <v>1.353</v>
      </c>
      <c r="G15" s="290" t="n">
        <v>0.955</v>
      </c>
      <c r="H15" s="290" t="n">
        <v>2.823</v>
      </c>
      <c r="I15" s="290" t="n">
        <v>2.996</v>
      </c>
      <c r="J15" s="298" t="n">
        <f aca="false">2.065+0.116</f>
        <v>2.181</v>
      </c>
      <c r="K15" s="299"/>
      <c r="L15" s="300"/>
      <c r="M15" s="300"/>
      <c r="N15" s="301"/>
      <c r="O15" s="294" t="n">
        <v>13.256</v>
      </c>
      <c r="P15" s="295" t="n">
        <v>11.792</v>
      </c>
      <c r="Q15" s="296" t="n">
        <v>1.464</v>
      </c>
      <c r="R15" s="232"/>
      <c r="S15" s="302" t="n">
        <v>6.167</v>
      </c>
      <c r="T15" s="295" t="n">
        <v>5.324</v>
      </c>
      <c r="U15" s="296" t="n">
        <v>0.825</v>
      </c>
    </row>
    <row r="16" customFormat="false" ht="19.5" hidden="false" customHeight="true" outlineLevel="0" collapsed="false">
      <c r="A16" s="53" t="n">
        <f aca="false">A15-1</f>
        <v>2001</v>
      </c>
      <c r="B16" s="280" t="n">
        <f aca="false">C16+K16+O16</f>
        <v>33.309</v>
      </c>
      <c r="C16" s="232" t="n">
        <f aca="false">SUM(D16:I16)</f>
        <v>20.638</v>
      </c>
      <c r="D16" s="290" t="n">
        <v>11.097</v>
      </c>
      <c r="E16" s="290" t="n">
        <v>1.565</v>
      </c>
      <c r="F16" s="290" t="n">
        <v>1.349</v>
      </c>
      <c r="G16" s="290" t="n">
        <v>0.924</v>
      </c>
      <c r="H16" s="290" t="n">
        <v>2.799</v>
      </c>
      <c r="I16" s="290" t="n">
        <v>2.904</v>
      </c>
      <c r="J16" s="298" t="n">
        <f aca="false">1.871+0.129</f>
        <v>2</v>
      </c>
      <c r="K16" s="299"/>
      <c r="L16" s="300"/>
      <c r="M16" s="300"/>
      <c r="N16" s="301"/>
      <c r="O16" s="294" t="n">
        <v>12.671</v>
      </c>
      <c r="P16" s="295" t="n">
        <v>11.105</v>
      </c>
      <c r="Q16" s="296" t="n">
        <v>1.566</v>
      </c>
      <c r="R16" s="232"/>
      <c r="S16" s="302" t="n">
        <v>6.216</v>
      </c>
      <c r="T16" s="295" t="n">
        <v>5.329</v>
      </c>
      <c r="U16" s="296" t="n">
        <v>0.87</v>
      </c>
    </row>
    <row r="17" customFormat="false" ht="19.5" hidden="false" customHeight="true" outlineLevel="0" collapsed="false">
      <c r="A17" s="53" t="n">
        <f aca="false">A16-1</f>
        <v>2000</v>
      </c>
      <c r="B17" s="280" t="n">
        <f aca="false">C17+K17+O17</f>
        <v>32.634</v>
      </c>
      <c r="C17" s="232" t="n">
        <f aca="false">SUM(D17:I17)</f>
        <v>20.309</v>
      </c>
      <c r="D17" s="290" t="n">
        <v>10.957</v>
      </c>
      <c r="E17" s="290" t="n">
        <v>1.534</v>
      </c>
      <c r="F17" s="290" t="n">
        <v>1.372</v>
      </c>
      <c r="G17" s="290" t="n">
        <v>0.892</v>
      </c>
      <c r="H17" s="290" t="n">
        <v>2.754</v>
      </c>
      <c r="I17" s="290" t="n">
        <v>2.8</v>
      </c>
      <c r="J17" s="298" t="n">
        <f aca="false">1.695+0.133</f>
        <v>1.828</v>
      </c>
      <c r="K17" s="299"/>
      <c r="L17" s="300"/>
      <c r="M17" s="300"/>
      <c r="N17" s="301"/>
      <c r="O17" s="294" t="n">
        <v>12.325</v>
      </c>
      <c r="P17" s="295" t="n">
        <v>10.7</v>
      </c>
      <c r="Q17" s="296" t="n">
        <v>1.625</v>
      </c>
      <c r="R17" s="232"/>
      <c r="S17" s="302" t="n">
        <v>6.264</v>
      </c>
      <c r="T17" s="295" t="n">
        <v>5.348</v>
      </c>
      <c r="U17" s="296" t="n">
        <v>0.898</v>
      </c>
    </row>
    <row r="18" customFormat="false" ht="19.5" hidden="false" customHeight="true" outlineLevel="0" collapsed="false">
      <c r="A18" s="53" t="n">
        <f aca="false">A17-1</f>
        <v>1999</v>
      </c>
      <c r="B18" s="280" t="n">
        <f aca="false">C18+K18+O18</f>
        <v>31.646</v>
      </c>
      <c r="C18" s="232" t="n">
        <f aca="false">SUM(D18:I18)</f>
        <v>19.458</v>
      </c>
      <c r="D18" s="290" t="n">
        <v>10.612</v>
      </c>
      <c r="E18" s="290" t="n">
        <v>1.463</v>
      </c>
      <c r="F18" s="290" t="n">
        <v>1.322</v>
      </c>
      <c r="G18" s="290" t="n">
        <v>0.757</v>
      </c>
      <c r="H18" s="290" t="n">
        <v>2.564</v>
      </c>
      <c r="I18" s="290" t="n">
        <v>2.74</v>
      </c>
      <c r="J18" s="298" t="n">
        <v>1.66</v>
      </c>
      <c r="K18" s="299"/>
      <c r="L18" s="300"/>
      <c r="M18" s="300"/>
      <c r="N18" s="301"/>
      <c r="O18" s="294" t="n">
        <v>12.188</v>
      </c>
      <c r="P18" s="295" t="n">
        <v>10.469</v>
      </c>
      <c r="Q18" s="296" t="n">
        <v>1.719</v>
      </c>
      <c r="R18" s="232"/>
      <c r="S18" s="302" t="n">
        <v>6.275</v>
      </c>
      <c r="T18" s="295" t="n">
        <v>5.332</v>
      </c>
      <c r="U18" s="296" t="n">
        <v>0.925</v>
      </c>
    </row>
    <row r="19" customFormat="false" ht="19.5" hidden="false" customHeight="true" outlineLevel="0" collapsed="false">
      <c r="A19" s="53" t="n">
        <f aca="false">A18-1</f>
        <v>1998</v>
      </c>
      <c r="B19" s="280" t="n">
        <f aca="false">C19+K19+O19</f>
        <v>30.694</v>
      </c>
      <c r="C19" s="232" t="n">
        <f aca="false">SUM(D19:I19)</f>
        <v>18.923</v>
      </c>
      <c r="D19" s="290" t="n">
        <v>10.076</v>
      </c>
      <c r="E19" s="290" t="n">
        <v>1.476</v>
      </c>
      <c r="F19" s="290" t="n">
        <v>1.339</v>
      </c>
      <c r="G19" s="290" t="n">
        <v>0.736</v>
      </c>
      <c r="H19" s="290" t="n">
        <v>2.566</v>
      </c>
      <c r="I19" s="290" t="n">
        <v>2.73</v>
      </c>
      <c r="J19" s="298" t="n">
        <v>1.829</v>
      </c>
      <c r="K19" s="299"/>
      <c r="L19" s="300"/>
      <c r="M19" s="300"/>
      <c r="N19" s="301"/>
      <c r="O19" s="294" t="n">
        <v>11.771</v>
      </c>
      <c r="P19" s="303"/>
      <c r="Q19" s="304"/>
      <c r="R19" s="232"/>
      <c r="S19" s="302" t="n">
        <v>6.303</v>
      </c>
      <c r="T19" s="295" t="n">
        <v>5.36</v>
      </c>
      <c r="U19" s="296" t="n">
        <v>0.943</v>
      </c>
    </row>
    <row r="20" customFormat="false" ht="19.5" hidden="false" customHeight="true" outlineLevel="0" collapsed="false">
      <c r="A20" s="53" t="n">
        <f aca="false">A19-1</f>
        <v>1997</v>
      </c>
      <c r="B20" s="280" t="n">
        <f aca="false">C20+K20+O20</f>
        <v>30.634</v>
      </c>
      <c r="C20" s="232" t="n">
        <f aca="false">SUM(D20:I20)</f>
        <v>19.214</v>
      </c>
      <c r="D20" s="290" t="n">
        <v>10.643</v>
      </c>
      <c r="E20" s="290" t="n">
        <v>1.455</v>
      </c>
      <c r="F20" s="290" t="n">
        <v>1.315</v>
      </c>
      <c r="G20" s="290" t="n">
        <v>0.718</v>
      </c>
      <c r="H20" s="290" t="n">
        <v>2.54</v>
      </c>
      <c r="I20" s="290" t="n">
        <v>2.543</v>
      </c>
      <c r="J20" s="298" t="n">
        <v>1.476</v>
      </c>
      <c r="K20" s="299"/>
      <c r="L20" s="300"/>
      <c r="M20" s="300"/>
      <c r="N20" s="301"/>
      <c r="O20" s="294" t="n">
        <v>11.42</v>
      </c>
      <c r="P20" s="303"/>
      <c r="Q20" s="304"/>
      <c r="R20" s="232"/>
      <c r="S20" s="302" t="n">
        <v>6.169</v>
      </c>
      <c r="T20" s="295" t="n">
        <v>5.206</v>
      </c>
      <c r="U20" s="296" t="n">
        <v>0.964</v>
      </c>
    </row>
    <row r="21" customFormat="false" ht="19.5" hidden="false" customHeight="true" outlineLevel="0" collapsed="false">
      <c r="A21" s="53" t="n">
        <f aca="false">A20-1</f>
        <v>1996</v>
      </c>
      <c r="B21" s="305"/>
      <c r="C21" s="306"/>
      <c r="D21" s="307"/>
      <c r="E21" s="307"/>
      <c r="F21" s="307"/>
      <c r="G21" s="307"/>
      <c r="H21" s="307"/>
      <c r="I21" s="307"/>
      <c r="J21" s="308"/>
      <c r="K21" s="309"/>
      <c r="L21" s="308"/>
      <c r="M21" s="308"/>
      <c r="N21" s="310"/>
      <c r="O21" s="306"/>
      <c r="P21" s="311"/>
      <c r="Q21" s="312"/>
      <c r="R21" s="232"/>
      <c r="S21" s="313"/>
      <c r="T21" s="314"/>
      <c r="U21" s="315"/>
    </row>
    <row r="22" customFormat="false" ht="19.5" hidden="false" customHeight="true" outlineLevel="0" collapsed="false">
      <c r="S22" s="94"/>
      <c r="T22" s="94"/>
      <c r="U22" s="94"/>
    </row>
    <row r="23" customFormat="false" ht="19.5" hidden="false" customHeight="true" outlineLevel="0" collapsed="false">
      <c r="A23" s="136" t="s">
        <v>129</v>
      </c>
      <c r="B23" s="94"/>
      <c r="C23" s="94"/>
      <c r="D23" s="94"/>
      <c r="E23" s="94"/>
      <c r="F23" s="94"/>
      <c r="G23" s="94"/>
      <c r="H23" s="94"/>
      <c r="I23" s="94"/>
      <c r="J23" s="94"/>
      <c r="K23" s="94"/>
      <c r="L23" s="94"/>
      <c r="M23" s="94"/>
      <c r="N23" s="94"/>
      <c r="O23" s="94"/>
      <c r="P23" s="94"/>
      <c r="Q23" s="94"/>
      <c r="R23" s="94"/>
      <c r="S23" s="94"/>
      <c r="T23" s="94"/>
      <c r="U23" s="94"/>
    </row>
    <row r="24" customFormat="false" ht="19.5" hidden="false" customHeight="true" outlineLevel="0" collapsed="false">
      <c r="A24" s="316" t="s">
        <v>149</v>
      </c>
      <c r="B24" s="317"/>
      <c r="C24" s="317"/>
      <c r="D24" s="317"/>
      <c r="E24" s="317"/>
      <c r="F24" s="317"/>
      <c r="G24" s="317"/>
      <c r="H24" s="317"/>
      <c r="I24" s="317"/>
      <c r="J24" s="317"/>
      <c r="K24" s="317"/>
      <c r="L24" s="317"/>
      <c r="M24" s="317"/>
      <c r="N24" s="317"/>
      <c r="O24" s="317"/>
      <c r="P24" s="317"/>
      <c r="Q24" s="317"/>
      <c r="R24" s="94"/>
      <c r="S24" s="94"/>
      <c r="T24" s="94"/>
      <c r="U24" s="94"/>
    </row>
    <row r="25" customFormat="false" ht="19.5" hidden="false" customHeight="true" outlineLevel="0" collapsed="false">
      <c r="A25" s="317"/>
      <c r="B25" s="317"/>
      <c r="C25" s="317"/>
      <c r="D25" s="317"/>
      <c r="E25" s="317"/>
      <c r="F25" s="317"/>
      <c r="G25" s="317"/>
      <c r="H25" s="317"/>
      <c r="I25" s="317"/>
      <c r="J25" s="317"/>
      <c r="K25" s="317"/>
      <c r="L25" s="317"/>
      <c r="M25" s="317"/>
      <c r="N25" s="317"/>
      <c r="O25" s="317"/>
      <c r="P25" s="317"/>
      <c r="Q25" s="317"/>
      <c r="R25" s="94"/>
      <c r="S25" s="94"/>
      <c r="T25" s="94"/>
      <c r="U25" s="94"/>
    </row>
    <row r="26" customFormat="false" ht="19.5" hidden="false" customHeight="true" outlineLevel="0" collapsed="false">
      <c r="A26" s="316" t="s">
        <v>150</v>
      </c>
      <c r="B26" s="317"/>
      <c r="C26" s="317"/>
      <c r="D26" s="317"/>
      <c r="E26" s="317"/>
      <c r="F26" s="317"/>
      <c r="G26" s="317"/>
      <c r="H26" s="317"/>
      <c r="I26" s="317"/>
      <c r="J26" s="317"/>
      <c r="K26" s="317"/>
      <c r="L26" s="317"/>
      <c r="M26" s="317"/>
      <c r="N26" s="317"/>
      <c r="O26" s="317"/>
      <c r="P26" s="317"/>
      <c r="Q26" s="317"/>
      <c r="R26" s="94"/>
      <c r="S26" s="94"/>
      <c r="T26" s="94"/>
      <c r="U26" s="94"/>
    </row>
    <row r="27" customFormat="false" ht="19.5" hidden="false" customHeight="true" outlineLevel="0" collapsed="false">
      <c r="A27" s="317"/>
      <c r="B27" s="317"/>
      <c r="C27" s="317"/>
      <c r="D27" s="317"/>
      <c r="E27" s="317"/>
      <c r="F27" s="317"/>
      <c r="G27" s="317"/>
      <c r="H27" s="317"/>
      <c r="I27" s="317"/>
      <c r="J27" s="317"/>
      <c r="K27" s="317"/>
      <c r="L27" s="317"/>
      <c r="M27" s="317"/>
      <c r="N27" s="317"/>
      <c r="O27" s="317"/>
      <c r="P27" s="317"/>
      <c r="Q27" s="317"/>
      <c r="R27" s="94"/>
      <c r="S27" s="94"/>
      <c r="T27" s="94"/>
      <c r="U27" s="94"/>
    </row>
    <row r="28" customFormat="false" ht="19.5" hidden="false" customHeight="true" outlineLevel="0" collapsed="false">
      <c r="A28" s="87" t="n">
        <v>2010</v>
      </c>
      <c r="B28" s="89" t="n">
        <f aca="false">CN1!$C$26</f>
        <v>0.021</v>
      </c>
      <c r="C28" s="89"/>
      <c r="D28" s="89" t="n">
        <f aca="false">CN1!$C$26</f>
        <v>0.021</v>
      </c>
      <c r="E28" s="89"/>
      <c r="F28" s="89"/>
      <c r="G28" s="89" t="n">
        <f aca="false">CN1!$C$26</f>
        <v>0.021</v>
      </c>
      <c r="H28" s="89" t="n">
        <f aca="false">CN1!$C$26</f>
        <v>0.021</v>
      </c>
      <c r="I28" s="89"/>
      <c r="J28" s="89"/>
      <c r="K28" s="89"/>
      <c r="L28" s="89"/>
      <c r="M28" s="89"/>
      <c r="N28" s="89"/>
      <c r="O28" s="89"/>
      <c r="P28" s="89"/>
      <c r="Q28" s="89"/>
      <c r="R28" s="94"/>
      <c r="S28" s="94"/>
      <c r="T28" s="94"/>
      <c r="U28" s="94"/>
    </row>
    <row r="29" customFormat="false" ht="19.5" hidden="false" customHeight="true" outlineLevel="0" collapsed="false">
      <c r="A29" s="136"/>
      <c r="B29" s="94"/>
      <c r="C29" s="94"/>
      <c r="D29" s="94"/>
      <c r="E29" s="94"/>
      <c r="F29" s="94"/>
      <c r="G29" s="94"/>
      <c r="H29" s="94"/>
      <c r="I29" s="94"/>
      <c r="J29" s="94"/>
      <c r="K29" s="94"/>
      <c r="L29" s="94"/>
      <c r="M29" s="94"/>
      <c r="N29" s="94"/>
      <c r="O29" s="94"/>
      <c r="P29" s="94"/>
      <c r="Q29" s="94"/>
      <c r="R29" s="94"/>
      <c r="S29" s="94"/>
      <c r="T29" s="94"/>
      <c r="U29" s="94"/>
    </row>
    <row r="30" customFormat="false" ht="19.5" hidden="false" customHeight="true" outlineLevel="0" collapsed="false">
      <c r="A30" s="136"/>
      <c r="B30" s="94"/>
      <c r="C30" s="94"/>
      <c r="D30" s="94"/>
      <c r="E30" s="94"/>
      <c r="F30" s="94"/>
      <c r="G30" s="94"/>
      <c r="H30" s="94"/>
      <c r="I30" s="94"/>
      <c r="J30" s="94"/>
      <c r="K30" s="94"/>
      <c r="L30" s="94"/>
      <c r="M30" s="94"/>
      <c r="N30" s="94"/>
      <c r="O30" s="94"/>
      <c r="P30" s="94"/>
      <c r="Q30" s="94"/>
      <c r="R30" s="94"/>
      <c r="S30" s="94"/>
      <c r="T30" s="94"/>
      <c r="U30" s="94"/>
    </row>
    <row r="35" customFormat="false" ht="19.5" hidden="false" customHeight="true" outlineLevel="0" collapsed="false">
      <c r="A35" s="136"/>
      <c r="B35" s="94"/>
      <c r="C35" s="94"/>
      <c r="D35" s="248"/>
      <c r="E35" s="248"/>
      <c r="F35" s="248"/>
      <c r="G35" s="248"/>
      <c r="H35" s="94"/>
      <c r="I35" s="94"/>
      <c r="J35" s="94"/>
      <c r="K35" s="94"/>
      <c r="L35" s="94"/>
      <c r="M35" s="94"/>
      <c r="N35" s="94"/>
      <c r="O35" s="94"/>
      <c r="P35" s="94"/>
      <c r="Q35" s="94"/>
      <c r="R35" s="94"/>
      <c r="S35" s="94"/>
      <c r="T35" s="94"/>
      <c r="U35" s="94"/>
    </row>
    <row r="36" customFormat="false" ht="19.5" hidden="false" customHeight="true" outlineLevel="0" collapsed="false">
      <c r="B36" s="94"/>
      <c r="C36" s="94"/>
      <c r="D36" s="94"/>
      <c r="E36" s="94"/>
      <c r="F36" s="94"/>
      <c r="G36" s="94"/>
      <c r="H36" s="94"/>
      <c r="I36" s="94"/>
      <c r="J36" s="94"/>
      <c r="K36" s="94"/>
      <c r="L36" s="94"/>
      <c r="M36" s="94"/>
      <c r="N36" s="94"/>
      <c r="O36" s="94"/>
      <c r="P36" s="94"/>
      <c r="Q36" s="94"/>
      <c r="R36" s="94"/>
      <c r="S36" s="94"/>
      <c r="T36" s="94"/>
      <c r="U36" s="94"/>
    </row>
    <row r="37" customFormat="false" ht="19.5" hidden="false" customHeight="true" outlineLevel="0" collapsed="false">
      <c r="B37" s="94"/>
      <c r="C37" s="94"/>
      <c r="D37" s="94"/>
      <c r="E37" s="94"/>
      <c r="F37" s="94"/>
      <c r="G37" s="94"/>
      <c r="H37" s="94"/>
      <c r="I37" s="94"/>
      <c r="J37" s="94"/>
      <c r="K37" s="94"/>
      <c r="L37" s="94"/>
      <c r="M37" s="94"/>
      <c r="N37" s="94"/>
      <c r="O37" s="94"/>
      <c r="P37" s="94"/>
      <c r="Q37" s="94"/>
      <c r="R37" s="94"/>
      <c r="S37" s="94"/>
      <c r="T37" s="94"/>
      <c r="U37" s="94"/>
    </row>
    <row r="38" customFormat="false" ht="19.5" hidden="false" customHeight="true" outlineLevel="0" collapsed="false">
      <c r="A38" s="92" t="s">
        <v>151</v>
      </c>
      <c r="B38" s="92"/>
      <c r="C38" s="92"/>
      <c r="D38" s="92"/>
      <c r="E38" s="92"/>
      <c r="F38" s="92"/>
      <c r="G38" s="92"/>
      <c r="H38" s="92"/>
      <c r="I38" s="92"/>
      <c r="J38" s="92"/>
      <c r="K38" s="92"/>
      <c r="L38" s="92"/>
      <c r="M38" s="92"/>
      <c r="N38" s="92"/>
      <c r="O38" s="92"/>
      <c r="P38" s="94"/>
      <c r="Q38" s="94"/>
      <c r="R38" s="94"/>
      <c r="S38" s="94"/>
      <c r="T38" s="94"/>
      <c r="U38" s="94"/>
    </row>
    <row r="39" customFormat="false" ht="19.5" hidden="false" customHeight="true" outlineLevel="0" collapsed="false">
      <c r="B39" s="318" t="n">
        <v>40952</v>
      </c>
      <c r="C39" s="319" t="s">
        <v>152</v>
      </c>
      <c r="D39" s="319"/>
      <c r="E39" s="319"/>
      <c r="F39" s="319"/>
      <c r="G39" s="319"/>
      <c r="H39" s="319"/>
      <c r="I39" s="319"/>
      <c r="J39" s="319"/>
      <c r="K39" s="319"/>
      <c r="L39" s="319"/>
      <c r="M39" s="319"/>
      <c r="N39" s="319"/>
      <c r="O39" s="319"/>
      <c r="P39" s="94"/>
      <c r="Q39" s="94"/>
      <c r="R39" s="94"/>
      <c r="S39" s="94"/>
      <c r="T39" s="94"/>
      <c r="U39" s="94"/>
    </row>
    <row r="40" customFormat="false" ht="19.5" hidden="false" customHeight="true" outlineLevel="0" collapsed="false">
      <c r="B40" s="94"/>
      <c r="C40" s="94"/>
      <c r="D40" s="94"/>
      <c r="E40" s="94"/>
      <c r="F40" s="94"/>
      <c r="G40" s="94"/>
      <c r="H40" s="94"/>
      <c r="I40" s="94"/>
      <c r="J40" s="94"/>
      <c r="K40" s="94"/>
      <c r="L40" s="94"/>
      <c r="M40" s="94"/>
      <c r="N40" s="94"/>
      <c r="O40" s="94"/>
      <c r="P40" s="94"/>
      <c r="Q40" s="94"/>
      <c r="R40" s="94"/>
      <c r="S40" s="94"/>
      <c r="T40" s="94"/>
      <c r="U40" s="94"/>
    </row>
    <row r="41" customFormat="false" ht="19.5" hidden="false" customHeight="true" outlineLevel="0" collapsed="false">
      <c r="B41" s="94"/>
      <c r="C41" s="94"/>
      <c r="D41" s="94"/>
      <c r="E41" s="94"/>
      <c r="F41" s="94"/>
      <c r="G41" s="94"/>
      <c r="H41" s="94"/>
      <c r="I41" s="94"/>
      <c r="J41" s="94"/>
      <c r="K41" s="94"/>
      <c r="L41" s="94"/>
      <c r="M41" s="94"/>
      <c r="N41" s="94"/>
      <c r="O41" s="94"/>
      <c r="P41" s="94"/>
      <c r="Q41" s="94"/>
      <c r="R41" s="94"/>
      <c r="S41" s="94"/>
      <c r="T41" s="94"/>
      <c r="U41" s="94"/>
    </row>
    <row r="42" customFormat="false" ht="19.5" hidden="false" customHeight="true" outlineLevel="0" collapsed="false">
      <c r="B42" s="94"/>
      <c r="C42" s="94"/>
      <c r="D42" s="94"/>
      <c r="E42" s="94"/>
      <c r="F42" s="94"/>
      <c r="G42" s="94"/>
      <c r="H42" s="94"/>
      <c r="I42" s="94"/>
      <c r="J42" s="94"/>
      <c r="K42" s="94"/>
      <c r="L42" s="94"/>
      <c r="M42" s="94"/>
      <c r="N42" s="94"/>
      <c r="O42" s="94"/>
      <c r="P42" s="94"/>
      <c r="Q42" s="94"/>
      <c r="R42" s="94"/>
      <c r="S42" s="94"/>
      <c r="T42" s="94"/>
      <c r="U42" s="94"/>
    </row>
    <row r="43" customFormat="false" ht="19.5" hidden="false" customHeight="true" outlineLevel="0" collapsed="false">
      <c r="B43" s="94"/>
      <c r="C43" s="94"/>
      <c r="D43" s="94"/>
      <c r="E43" s="94"/>
      <c r="F43" s="94"/>
      <c r="G43" s="94"/>
      <c r="H43" s="94"/>
      <c r="I43" s="94"/>
      <c r="J43" s="94"/>
      <c r="K43" s="94"/>
      <c r="L43" s="94"/>
      <c r="M43" s="94"/>
      <c r="N43" s="94"/>
      <c r="O43" s="94"/>
      <c r="P43" s="94"/>
      <c r="Q43" s="94"/>
      <c r="R43" s="94"/>
      <c r="S43" s="94"/>
      <c r="T43" s="94"/>
      <c r="U43" s="94"/>
    </row>
    <row r="44" customFormat="false" ht="19.5" hidden="false" customHeight="true" outlineLevel="0" collapsed="false">
      <c r="B44" s="94"/>
      <c r="C44" s="94"/>
      <c r="D44" s="94"/>
      <c r="E44" s="94"/>
      <c r="F44" s="94"/>
      <c r="G44" s="94"/>
      <c r="H44" s="94"/>
      <c r="I44" s="94"/>
      <c r="J44" s="94"/>
      <c r="K44" s="94"/>
      <c r="L44" s="94"/>
      <c r="M44" s="94"/>
      <c r="N44" s="94"/>
      <c r="O44" s="94"/>
      <c r="P44" s="94"/>
      <c r="Q44" s="94"/>
      <c r="R44" s="94"/>
      <c r="S44" s="94"/>
      <c r="T44" s="94"/>
      <c r="U44" s="94"/>
    </row>
    <row r="45" customFormat="false" ht="19.5" hidden="false" customHeight="true" outlineLevel="0" collapsed="false">
      <c r="B45" s="94"/>
      <c r="C45" s="94"/>
      <c r="D45" s="94"/>
      <c r="E45" s="94"/>
      <c r="F45" s="94"/>
      <c r="G45" s="94"/>
      <c r="H45" s="94"/>
      <c r="I45" s="94"/>
      <c r="J45" s="94"/>
      <c r="K45" s="94"/>
      <c r="L45" s="94"/>
      <c r="M45" s="94"/>
      <c r="N45" s="94"/>
      <c r="O45" s="94"/>
      <c r="P45" s="94"/>
      <c r="Q45" s="94"/>
      <c r="R45" s="94"/>
      <c r="S45" s="94"/>
      <c r="T45" s="94"/>
      <c r="U45" s="94"/>
    </row>
    <row r="46" customFormat="false" ht="19.5" hidden="false" customHeight="true" outlineLevel="0" collapsed="false">
      <c r="B46" s="94"/>
      <c r="C46" s="94"/>
      <c r="D46" s="94"/>
      <c r="E46" s="94"/>
      <c r="F46" s="94"/>
      <c r="G46" s="94"/>
      <c r="H46" s="94"/>
      <c r="I46" s="94"/>
      <c r="J46" s="94"/>
      <c r="K46" s="94"/>
      <c r="L46" s="94"/>
      <c r="M46" s="94"/>
      <c r="N46" s="94"/>
      <c r="O46" s="94"/>
      <c r="P46" s="94"/>
      <c r="Q46" s="94"/>
      <c r="R46" s="94"/>
      <c r="S46" s="94"/>
      <c r="T46" s="94"/>
      <c r="U46" s="94"/>
    </row>
    <row r="47" customFormat="false" ht="19.5" hidden="false" customHeight="true" outlineLevel="0" collapsed="false">
      <c r="B47" s="94"/>
      <c r="C47" s="94"/>
      <c r="D47" s="94"/>
      <c r="E47" s="94"/>
      <c r="F47" s="94"/>
      <c r="G47" s="94"/>
      <c r="H47" s="94"/>
      <c r="I47" s="94"/>
      <c r="J47" s="94"/>
      <c r="K47" s="94"/>
      <c r="L47" s="94"/>
      <c r="M47" s="94"/>
      <c r="N47" s="94"/>
      <c r="O47" s="94"/>
      <c r="P47" s="94"/>
      <c r="Q47" s="94"/>
      <c r="R47" s="94"/>
      <c r="S47" s="94"/>
      <c r="T47" s="94"/>
      <c r="U47" s="94"/>
    </row>
    <row r="48" customFormat="false" ht="19.5" hidden="false" customHeight="true" outlineLevel="0" collapsed="false">
      <c r="B48" s="94"/>
      <c r="C48" s="94"/>
      <c r="D48" s="94"/>
      <c r="E48" s="94"/>
      <c r="F48" s="94"/>
      <c r="G48" s="94"/>
      <c r="H48" s="94"/>
      <c r="I48" s="94"/>
      <c r="J48" s="94"/>
      <c r="K48" s="94"/>
      <c r="L48" s="94"/>
      <c r="M48" s="94"/>
      <c r="N48" s="94"/>
      <c r="O48" s="94"/>
      <c r="P48" s="94"/>
      <c r="Q48" s="94"/>
      <c r="R48" s="94"/>
      <c r="S48" s="94"/>
      <c r="T48" s="94"/>
      <c r="U48" s="94"/>
    </row>
    <row r="49" customFormat="false" ht="19.5" hidden="false" customHeight="true" outlineLevel="0" collapsed="false">
      <c r="B49" s="94"/>
      <c r="C49" s="94"/>
      <c r="D49" s="94"/>
      <c r="E49" s="94"/>
      <c r="F49" s="94"/>
      <c r="G49" s="94"/>
      <c r="H49" s="94"/>
      <c r="I49" s="94"/>
      <c r="J49" s="94"/>
      <c r="K49" s="94"/>
      <c r="L49" s="94"/>
      <c r="M49" s="94"/>
      <c r="N49" s="94"/>
      <c r="O49" s="94"/>
      <c r="P49" s="94"/>
      <c r="Q49" s="94"/>
      <c r="R49" s="94"/>
      <c r="S49" s="94"/>
      <c r="T49" s="94"/>
      <c r="U49" s="94"/>
    </row>
    <row r="50" customFormat="false" ht="19.5" hidden="false" customHeight="true" outlineLevel="0" collapsed="false">
      <c r="B50" s="94"/>
      <c r="C50" s="94"/>
      <c r="D50" s="94"/>
      <c r="E50" s="94"/>
      <c r="F50" s="94"/>
      <c r="G50" s="94"/>
      <c r="H50" s="94"/>
      <c r="I50" s="94"/>
      <c r="J50" s="94"/>
      <c r="K50" s="94"/>
      <c r="L50" s="94"/>
      <c r="M50" s="94"/>
      <c r="N50" s="94"/>
      <c r="O50" s="94"/>
      <c r="P50" s="94"/>
      <c r="Q50" s="94"/>
      <c r="R50" s="94"/>
      <c r="S50" s="94"/>
      <c r="T50" s="94"/>
      <c r="U50" s="94"/>
    </row>
    <row r="51" customFormat="false" ht="19.5" hidden="false" customHeight="true" outlineLevel="0" collapsed="false">
      <c r="B51" s="94"/>
      <c r="C51" s="94"/>
      <c r="D51" s="94"/>
      <c r="E51" s="94"/>
      <c r="F51" s="94"/>
      <c r="G51" s="94"/>
      <c r="H51" s="94"/>
      <c r="I51" s="94"/>
      <c r="J51" s="94"/>
      <c r="K51" s="94"/>
      <c r="L51" s="94"/>
      <c r="M51" s="94"/>
      <c r="N51" s="94"/>
      <c r="O51" s="94"/>
      <c r="P51" s="94"/>
      <c r="Q51" s="94"/>
      <c r="R51" s="94"/>
      <c r="S51" s="94"/>
      <c r="T51" s="94"/>
      <c r="U51" s="94"/>
    </row>
    <row r="52" customFormat="false" ht="19.5" hidden="false" customHeight="true" outlineLevel="0" collapsed="false">
      <c r="B52" s="94"/>
      <c r="C52" s="94"/>
      <c r="D52" s="94"/>
      <c r="E52" s="94"/>
      <c r="F52" s="94"/>
      <c r="G52" s="94"/>
      <c r="H52" s="94"/>
      <c r="I52" s="94"/>
      <c r="J52" s="94"/>
      <c r="K52" s="94"/>
      <c r="L52" s="94"/>
      <c r="M52" s="94"/>
      <c r="N52" s="94"/>
      <c r="O52" s="94"/>
      <c r="P52" s="94"/>
      <c r="Q52" s="94"/>
      <c r="R52" s="94"/>
      <c r="S52" s="94"/>
      <c r="T52" s="94"/>
      <c r="U52" s="94"/>
    </row>
    <row r="53" customFormat="false" ht="19.5" hidden="false" customHeight="true" outlineLevel="0" collapsed="false">
      <c r="B53" s="94"/>
      <c r="C53" s="94"/>
      <c r="D53" s="94"/>
      <c r="E53" s="94"/>
      <c r="F53" s="94"/>
      <c r="G53" s="94"/>
      <c r="H53" s="94"/>
      <c r="I53" s="94"/>
      <c r="J53" s="94"/>
      <c r="K53" s="94"/>
      <c r="L53" s="94"/>
      <c r="M53" s="94"/>
      <c r="N53" s="94"/>
      <c r="O53" s="94"/>
      <c r="P53" s="94"/>
      <c r="Q53" s="94"/>
      <c r="R53" s="94"/>
      <c r="S53" s="94"/>
      <c r="T53" s="94"/>
      <c r="U53" s="94"/>
    </row>
    <row r="54" customFormat="false" ht="19.5" hidden="false" customHeight="true" outlineLevel="0" collapsed="false">
      <c r="B54" s="94"/>
      <c r="C54" s="94"/>
      <c r="D54" s="94"/>
      <c r="E54" s="94"/>
      <c r="F54" s="94"/>
      <c r="G54" s="94"/>
      <c r="H54" s="94"/>
      <c r="I54" s="94"/>
      <c r="J54" s="94"/>
      <c r="K54" s="94"/>
      <c r="L54" s="94"/>
      <c r="M54" s="94"/>
      <c r="N54" s="94"/>
      <c r="O54" s="94"/>
      <c r="P54" s="94"/>
      <c r="Q54" s="94"/>
      <c r="R54" s="94"/>
      <c r="S54" s="94"/>
      <c r="T54" s="94"/>
      <c r="U54" s="94"/>
    </row>
    <row r="55" customFormat="false" ht="19.5" hidden="false" customHeight="true" outlineLevel="0" collapsed="false">
      <c r="B55" s="94"/>
      <c r="C55" s="94"/>
      <c r="D55" s="94"/>
      <c r="E55" s="94"/>
      <c r="F55" s="94"/>
      <c r="G55" s="94"/>
      <c r="H55" s="94"/>
      <c r="I55" s="94"/>
      <c r="J55" s="94"/>
      <c r="K55" s="94"/>
      <c r="L55" s="94"/>
      <c r="M55" s="94"/>
      <c r="N55" s="94"/>
      <c r="O55" s="94"/>
      <c r="P55" s="94"/>
      <c r="Q55" s="94"/>
      <c r="R55" s="94"/>
      <c r="S55" s="94"/>
      <c r="T55" s="94"/>
      <c r="U55" s="94"/>
    </row>
    <row r="56" customFormat="false" ht="19.5" hidden="false" customHeight="true" outlineLevel="0" collapsed="false">
      <c r="B56" s="94"/>
      <c r="C56" s="94"/>
      <c r="D56" s="94"/>
      <c r="E56" s="94"/>
      <c r="F56" s="94"/>
      <c r="G56" s="94"/>
      <c r="H56" s="94"/>
      <c r="I56" s="94"/>
      <c r="J56" s="94"/>
      <c r="K56" s="94"/>
      <c r="L56" s="94"/>
      <c r="M56" s="94"/>
      <c r="N56" s="94"/>
      <c r="O56" s="94"/>
      <c r="P56" s="94"/>
      <c r="Q56" s="94"/>
      <c r="R56" s="94"/>
      <c r="S56" s="94"/>
      <c r="T56" s="94"/>
      <c r="U56" s="94"/>
    </row>
    <row r="57" customFormat="false" ht="19.5" hidden="false" customHeight="true" outlineLevel="0" collapsed="false">
      <c r="B57" s="94"/>
      <c r="C57" s="94"/>
      <c r="D57" s="94"/>
      <c r="E57" s="94"/>
      <c r="F57" s="94"/>
      <c r="G57" s="94"/>
      <c r="H57" s="94"/>
      <c r="I57" s="94"/>
      <c r="J57" s="94"/>
      <c r="K57" s="94"/>
      <c r="L57" s="94"/>
      <c r="M57" s="94"/>
      <c r="N57" s="94"/>
      <c r="O57" s="94"/>
      <c r="P57" s="94"/>
      <c r="Q57" s="94"/>
      <c r="R57" s="94"/>
      <c r="S57" s="94"/>
      <c r="T57" s="94"/>
      <c r="U57" s="94"/>
    </row>
    <row r="58" customFormat="false" ht="19.5" hidden="false" customHeight="true" outlineLevel="0" collapsed="false">
      <c r="B58" s="94"/>
      <c r="C58" s="94"/>
      <c r="D58" s="94"/>
      <c r="E58" s="94"/>
      <c r="F58" s="94"/>
      <c r="G58" s="94"/>
      <c r="H58" s="94"/>
      <c r="I58" s="94"/>
      <c r="J58" s="94"/>
      <c r="K58" s="94"/>
      <c r="L58" s="94"/>
      <c r="M58" s="94"/>
      <c r="N58" s="94"/>
      <c r="O58" s="94"/>
      <c r="P58" s="94"/>
      <c r="Q58" s="94"/>
      <c r="R58" s="94"/>
      <c r="S58" s="94"/>
      <c r="T58" s="94"/>
      <c r="U58" s="94"/>
    </row>
    <row r="59" customFormat="false" ht="19.5" hidden="false" customHeight="true" outlineLevel="0" collapsed="false">
      <c r="B59" s="94"/>
      <c r="C59" s="94"/>
      <c r="D59" s="94"/>
      <c r="E59" s="94"/>
      <c r="F59" s="94"/>
      <c r="G59" s="94"/>
      <c r="H59" s="94"/>
      <c r="I59" s="94"/>
      <c r="J59" s="94"/>
      <c r="K59" s="94"/>
      <c r="L59" s="94"/>
      <c r="M59" s="94"/>
      <c r="N59" s="94"/>
      <c r="O59" s="94"/>
      <c r="P59" s="94"/>
      <c r="Q59" s="94"/>
      <c r="R59" s="94"/>
      <c r="S59" s="94"/>
      <c r="T59" s="94"/>
      <c r="U59" s="94"/>
    </row>
    <row r="60" customFormat="false" ht="19.5" hidden="false" customHeight="true" outlineLevel="0" collapsed="false">
      <c r="B60" s="94"/>
      <c r="C60" s="94"/>
      <c r="D60" s="94"/>
      <c r="E60" s="94"/>
      <c r="F60" s="94"/>
      <c r="G60" s="94"/>
      <c r="H60" s="94"/>
      <c r="I60" s="94"/>
      <c r="J60" s="94"/>
      <c r="K60" s="94"/>
      <c r="L60" s="94"/>
      <c r="M60" s="94"/>
      <c r="N60" s="94"/>
      <c r="O60" s="94"/>
      <c r="P60" s="94"/>
      <c r="Q60" s="94"/>
      <c r="R60" s="94"/>
      <c r="S60" s="94"/>
      <c r="T60" s="94"/>
      <c r="U60" s="94"/>
    </row>
    <row r="61" customFormat="false" ht="19.5" hidden="false" customHeight="true" outlineLevel="0" collapsed="false">
      <c r="B61" s="94"/>
      <c r="C61" s="94"/>
      <c r="D61" s="94"/>
      <c r="E61" s="94"/>
      <c r="F61" s="94"/>
      <c r="G61" s="94"/>
      <c r="H61" s="94"/>
      <c r="I61" s="94"/>
      <c r="J61" s="94"/>
      <c r="K61" s="94"/>
      <c r="L61" s="94"/>
      <c r="M61" s="94"/>
      <c r="N61" s="94"/>
      <c r="O61" s="94"/>
      <c r="P61" s="94"/>
      <c r="Q61" s="94"/>
      <c r="R61" s="94"/>
      <c r="S61" s="94"/>
      <c r="T61" s="94"/>
      <c r="U61" s="94"/>
    </row>
    <row r="62" customFormat="false" ht="19.5" hidden="false" customHeight="true" outlineLevel="0" collapsed="false">
      <c r="B62" s="94"/>
      <c r="C62" s="94"/>
      <c r="D62" s="94"/>
      <c r="E62" s="94"/>
      <c r="F62" s="94"/>
      <c r="G62" s="94"/>
      <c r="H62" s="94"/>
      <c r="I62" s="94"/>
      <c r="J62" s="94"/>
      <c r="K62" s="94"/>
      <c r="L62" s="94"/>
      <c r="M62" s="94"/>
      <c r="N62" s="94"/>
      <c r="O62" s="94"/>
      <c r="P62" s="94"/>
      <c r="Q62" s="94"/>
      <c r="R62" s="94"/>
      <c r="S62" s="94"/>
      <c r="T62" s="94"/>
      <c r="U62" s="94"/>
    </row>
    <row r="63" customFormat="false" ht="19.5" hidden="false" customHeight="tru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9.5" hidden="false" customHeight="tru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9.5" hidden="false" customHeight="tru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9.5" hidden="false" customHeight="tru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9.5" hidden="false" customHeight="tru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9.5" hidden="false" customHeight="tru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9.5" hidden="false" customHeight="tru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9.5" hidden="false" customHeight="tru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9.5" hidden="false" customHeight="tru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9.5" hidden="false" customHeight="tru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9.5" hidden="false" customHeight="tru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9.5" hidden="false" customHeight="tru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9.5" hidden="false" customHeight="tru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9.5" hidden="false" customHeight="tru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9.5" hidden="false" customHeight="tru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9.5" hidden="false" customHeight="tru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9.5" hidden="false" customHeight="tru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9.5" hidden="false" customHeight="tru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9.5" hidden="false" customHeight="tru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9.5" hidden="false" customHeight="tru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9.5" hidden="false" customHeight="tru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9.5" hidden="false" customHeight="tru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9.5" hidden="false" customHeight="tru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9.5" hidden="false" customHeight="tru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9.5" hidden="false" customHeight="tru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9.5" hidden="false" customHeight="tru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9.5" hidden="false" customHeight="tru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9.5" hidden="false" customHeight="tru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9.5" hidden="false" customHeight="tru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9.5" hidden="false" customHeight="tru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9.5" hidden="false" customHeight="tru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9.5" hidden="false" customHeight="tru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9.5" hidden="false" customHeight="tru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9.5" hidden="false" customHeight="tru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9.5" hidden="false" customHeight="tru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9.5" hidden="false" customHeight="tru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9.5" hidden="false" customHeight="tru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9.5" hidden="false" customHeight="tru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9.5" hidden="false" customHeight="tru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9.5" hidden="false" customHeight="tru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9.5" hidden="false" customHeight="tru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9.5" hidden="false" customHeight="tru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9.5" hidden="false" customHeight="tru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9.5" hidden="false" customHeight="tru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9.5" hidden="false" customHeight="tru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9.5" hidden="false" customHeight="tru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9.5" hidden="false" customHeight="tru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9.5" hidden="false" customHeight="tru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9.5" hidden="false" customHeight="tru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9.5" hidden="false" customHeight="tru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9.5" hidden="false" customHeight="tru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9.5" hidden="false" customHeight="tru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9.5" hidden="false" customHeight="tru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9.5" hidden="false" customHeight="tru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9.5" hidden="false" customHeight="tru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9.5" hidden="false" customHeight="tru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9.5" hidden="false" customHeight="tru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9.5" hidden="false" customHeight="tru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9.5" hidden="false" customHeight="tru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9.5" hidden="false" customHeight="tru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9.5" hidden="false" customHeight="tru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9.5" hidden="false" customHeight="tru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9.5" hidden="false" customHeight="tru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9.5" hidden="false" customHeight="tru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9.5" hidden="false" customHeight="tru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9.5" hidden="false" customHeight="tru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9.5" hidden="false" customHeight="tru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9.5" hidden="false" customHeight="tru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9.5" hidden="false" customHeight="tru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9.5" hidden="false" customHeight="tru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9.5" hidden="false" customHeight="tru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9.5" hidden="false" customHeight="tru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9.5" hidden="false" customHeight="tru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9.5" hidden="false" customHeight="tru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9.5" hidden="false" customHeight="tru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9.5" hidden="false" customHeight="tru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9.5" hidden="false" customHeight="tru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9.5" hidden="false" customHeight="tru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9.5" hidden="false" customHeight="tru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9.5" hidden="false" customHeight="tru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9.5" hidden="false" customHeight="tru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9.5" hidden="false" customHeight="tru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9.5" hidden="false" customHeight="tru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9.5" hidden="false" customHeight="tru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9.5" hidden="false" customHeight="tru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9.5" hidden="false" customHeight="tru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9.5" hidden="false" customHeight="tru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9.5" hidden="false" customHeight="tru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9.5" hidden="false" customHeight="tru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9.5" hidden="false" customHeight="true" outlineLevel="0" collapsed="false">
      <c r="B152" s="94"/>
      <c r="C152" s="94"/>
      <c r="D152" s="94"/>
      <c r="E152" s="94"/>
      <c r="F152" s="94"/>
      <c r="G152" s="94"/>
      <c r="H152" s="94"/>
      <c r="I152" s="94"/>
      <c r="J152" s="94"/>
      <c r="K152" s="94"/>
      <c r="L152" s="94"/>
      <c r="M152" s="94"/>
      <c r="N152" s="94"/>
      <c r="O152" s="94"/>
      <c r="P152" s="94"/>
      <c r="Q152" s="94"/>
      <c r="R152" s="94"/>
      <c r="S152" s="94"/>
      <c r="T152" s="94"/>
      <c r="U152" s="94"/>
    </row>
    <row r="153" customFormat="false" ht="19.5" hidden="false" customHeight="true" outlineLevel="0" collapsed="false">
      <c r="B153" s="94"/>
      <c r="C153" s="94"/>
      <c r="D153" s="94"/>
      <c r="E153" s="94"/>
      <c r="F153" s="94"/>
      <c r="G153" s="94"/>
      <c r="H153" s="94"/>
      <c r="I153" s="94"/>
      <c r="J153" s="94"/>
      <c r="K153" s="94"/>
      <c r="L153" s="94"/>
      <c r="M153" s="94"/>
      <c r="N153" s="94"/>
      <c r="O153" s="94"/>
      <c r="P153" s="94"/>
      <c r="Q153" s="94"/>
      <c r="R153" s="94"/>
      <c r="S153" s="94"/>
      <c r="T153" s="94"/>
      <c r="U153" s="94"/>
    </row>
    <row r="154" customFormat="false" ht="19.5" hidden="false" customHeight="true" outlineLevel="0" collapsed="false">
      <c r="B154" s="94"/>
      <c r="C154" s="94"/>
      <c r="D154" s="94"/>
      <c r="E154" s="94"/>
      <c r="F154" s="94"/>
      <c r="G154" s="94"/>
      <c r="H154" s="94"/>
      <c r="I154" s="94"/>
      <c r="J154" s="94"/>
      <c r="K154" s="94"/>
      <c r="L154" s="94"/>
      <c r="M154" s="94"/>
      <c r="N154" s="94"/>
      <c r="O154" s="94"/>
      <c r="P154" s="94"/>
      <c r="Q154" s="94"/>
      <c r="R154" s="94"/>
      <c r="S154" s="94"/>
      <c r="T154" s="94"/>
      <c r="U154" s="94"/>
    </row>
    <row r="155" customFormat="false" ht="19.5" hidden="false" customHeight="true" outlineLevel="0" collapsed="false">
      <c r="B155" s="94"/>
      <c r="C155" s="94"/>
      <c r="D155" s="94"/>
      <c r="E155" s="94"/>
      <c r="F155" s="94"/>
      <c r="G155" s="94"/>
      <c r="H155" s="94"/>
      <c r="I155" s="94"/>
      <c r="J155" s="94"/>
      <c r="K155" s="94"/>
      <c r="L155" s="94"/>
      <c r="M155" s="94"/>
      <c r="N155" s="94"/>
      <c r="O155" s="94"/>
      <c r="P155" s="94"/>
      <c r="Q155" s="94"/>
      <c r="R155" s="94"/>
      <c r="S155" s="94"/>
      <c r="T155" s="94"/>
      <c r="U155" s="94"/>
    </row>
    <row r="156" customFormat="false" ht="19.5" hidden="false" customHeight="true" outlineLevel="0" collapsed="false">
      <c r="B156" s="94"/>
      <c r="C156" s="94"/>
      <c r="D156" s="94"/>
      <c r="E156" s="94"/>
      <c r="F156" s="94"/>
      <c r="G156" s="94"/>
      <c r="H156" s="94"/>
      <c r="I156" s="94"/>
      <c r="J156" s="94"/>
      <c r="K156" s="94"/>
      <c r="L156" s="94"/>
      <c r="M156" s="94"/>
      <c r="N156" s="94"/>
      <c r="O156" s="94"/>
      <c r="P156" s="94"/>
      <c r="Q156" s="94"/>
      <c r="R156" s="94"/>
      <c r="S156" s="94"/>
      <c r="T156" s="94"/>
      <c r="U156" s="94"/>
    </row>
    <row r="157" customFormat="false" ht="19.5" hidden="false" customHeight="true" outlineLevel="0" collapsed="false">
      <c r="B157" s="94"/>
      <c r="C157" s="94"/>
      <c r="D157" s="94"/>
      <c r="E157" s="94"/>
      <c r="F157" s="94"/>
      <c r="G157" s="94"/>
      <c r="H157" s="94"/>
      <c r="I157" s="94"/>
      <c r="J157" s="94"/>
      <c r="K157" s="94"/>
      <c r="L157" s="94"/>
      <c r="M157" s="94"/>
      <c r="N157" s="94"/>
      <c r="O157" s="94"/>
      <c r="P157" s="94"/>
      <c r="Q157" s="94"/>
      <c r="R157" s="94"/>
      <c r="S157" s="94"/>
      <c r="T157" s="94"/>
      <c r="U157" s="94"/>
    </row>
    <row r="158" customFormat="false" ht="19.5" hidden="false" customHeight="true" outlineLevel="0" collapsed="false">
      <c r="B158" s="94"/>
      <c r="C158" s="94"/>
      <c r="D158" s="94"/>
      <c r="E158" s="94"/>
      <c r="F158" s="94"/>
      <c r="G158" s="94"/>
      <c r="H158" s="94"/>
      <c r="I158" s="94"/>
      <c r="J158" s="94"/>
      <c r="K158" s="94"/>
      <c r="L158" s="94"/>
      <c r="M158" s="94"/>
      <c r="N158" s="94"/>
      <c r="O158" s="94"/>
      <c r="P158" s="94"/>
      <c r="Q158" s="94"/>
      <c r="R158" s="94"/>
      <c r="S158" s="94"/>
      <c r="T158" s="94"/>
      <c r="U158" s="94"/>
    </row>
    <row r="159" customFormat="false" ht="19.5" hidden="false" customHeight="true" outlineLevel="0" collapsed="false">
      <c r="B159" s="94"/>
      <c r="C159" s="94"/>
      <c r="D159" s="94"/>
      <c r="E159" s="94"/>
      <c r="F159" s="94"/>
      <c r="G159" s="94"/>
      <c r="H159" s="94"/>
      <c r="I159" s="94"/>
      <c r="J159" s="94"/>
      <c r="K159" s="94"/>
      <c r="L159" s="94"/>
      <c r="M159" s="94"/>
      <c r="N159" s="94"/>
      <c r="O159" s="94"/>
      <c r="P159" s="94"/>
      <c r="Q159" s="94"/>
      <c r="R159" s="94"/>
      <c r="S159" s="94"/>
      <c r="T159" s="94"/>
      <c r="U159" s="94"/>
    </row>
    <row r="160" customFormat="false" ht="19.5" hidden="false" customHeight="true" outlineLevel="0" collapsed="false">
      <c r="B160" s="94"/>
      <c r="C160" s="94"/>
      <c r="D160" s="94"/>
      <c r="E160" s="94"/>
      <c r="F160" s="94"/>
      <c r="G160" s="94"/>
      <c r="H160" s="94"/>
      <c r="I160" s="94"/>
      <c r="J160" s="94"/>
      <c r="K160" s="94"/>
      <c r="L160" s="94"/>
      <c r="M160" s="94"/>
      <c r="N160" s="94"/>
      <c r="O160" s="94"/>
      <c r="P160" s="94"/>
      <c r="Q160" s="94"/>
      <c r="R160" s="94"/>
      <c r="S160" s="94"/>
      <c r="T160" s="94"/>
      <c r="U160" s="94"/>
    </row>
  </sheetData>
  <mergeCells count="3">
    <mergeCell ref="A1:Q2"/>
    <mergeCell ref="B3:Q3"/>
    <mergeCell ref="S3:U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nathan Goupille</cp:lastModifiedBy>
  <dcterms:modified xsi:type="dcterms:W3CDTF">2012-09-05T09:49:16Z</dcterms:modified>
  <cp:revision>0</cp:revision>
  <dc:subject/>
  <dc:title/>
</cp:coreProperties>
</file>