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4" firstSheet="0" activeTab="0"/>
  </bookViews>
  <sheets>
    <sheet name="Sommaire" sheetId="1" state="visible" r:id="rId2"/>
    <sheet name="Nombre de personnes" sheetId="2" state="visible" r:id="rId3"/>
    <sheet name="2042-nombre" sheetId="3" state="visible" r:id="rId4"/>
    <sheet name="2042-montant" sheetId="4" state="visible" r:id="rId5"/>
    <sheet name="2042C - nombre" sheetId="5" state="visible" r:id="rId6"/>
    <sheet name="2042C - montant" sheetId="6" state="visible" r:id="rId7"/>
    <sheet name="calculs calage" sheetId="7" state="visible" r:id="rId8"/>
    <sheet name="agregat net" sheetId="8" state="visible" r:id="rId9"/>
    <sheet name="verif" sheetId="9" state="visible" r:id="rId10"/>
    <sheet name="A comparer avec simul" sheetId="10" state="visible" r:id="rId11"/>
  </sheets>
  <externalReferences>
    <externalReference r:id="rId12"/>
    <externalReference r:id="rId13"/>
    <externalReference r:id="rId14"/>
    <externalReference r:id="rId15"/>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4" uniqueCount="1186">
  <si>
    <t xml:space="preserve">Données fiscales</t>
  </si>
  <si>
    <t xml:space="preserve">Les dénombrements issues des déclarations 2042 de l'IRPP sont publiées depuis l'année 2004 (revenus 2003) sur le site de l'administration fiscale:</t>
  </si>
  <si>
    <t xml:space="preserve">http://www2.impots.gouv.fr/documentation/statistiques/2042_nat/Impot_sur_le_revenu.htm</t>
  </si>
  <si>
    <t xml:space="preserve">Ces informations sont saisies à la main et reportées dans les fichiers ci-joints, constitués sur la base de la déclaration de revenus 2008;</t>
  </si>
  <si>
    <r>
      <rPr>
        <u val="single"/>
        <sz val="10"/>
        <rFont val="Arial"/>
        <family val="2"/>
        <charset val="1"/>
      </rPr>
      <t xml:space="preserve">Champ:</t>
    </r>
    <r>
      <rPr>
        <sz val="10"/>
        <rFont val="Arial"/>
        <family val="2"/>
        <charset val="1"/>
      </rPr>
      <t xml:space="preserve"> revenus des années 2003-2008, France entière (métropole + Dom), émissions au 31/12/n+1</t>
    </r>
  </si>
  <si>
    <t xml:space="preserve">Dénombrement des déclarations 2042</t>
  </si>
  <si>
    <t xml:space="preserve">Citer cette source:</t>
  </si>
  <si>
    <r>
      <rPr>
        <i val="true"/>
        <sz val="11"/>
        <color rgb="FF000000"/>
        <rFont val="Calibri"/>
        <family val="2"/>
        <charset val="1"/>
      </rPr>
      <t xml:space="preserve">Données de l'IPP: données fiscales</t>
    </r>
    <r>
      <rPr>
        <sz val="10"/>
        <rFont val="Arial"/>
        <family val="2"/>
        <charset val="1"/>
      </rPr>
      <t xml:space="preserve">, Institut des politiques publiques, Janvier 2012.</t>
    </r>
  </si>
  <si>
    <t xml:space="preserve">1- Types de foyers fiscaux et nombre de personnes</t>
  </si>
  <si>
    <t xml:space="preserve">2- Dénombrement des déclarations principales en nombre</t>
  </si>
  <si>
    <t xml:space="preserve">Contacts:</t>
  </si>
  <si>
    <t xml:space="preserve">3- Dénombrement des déclarations principales en montant</t>
  </si>
  <si>
    <t xml:space="preserve">Antoine Bozio</t>
  </si>
  <si>
    <t xml:space="preserve">4- Dénombrement des déclarations complémentaires en nombre (non complet)</t>
  </si>
  <si>
    <t xml:space="preserve">Roy Dauvergne</t>
  </si>
  <si>
    <t xml:space="preserve">5- Dénombrement des déclarations complémentaires en montant (non complet)</t>
  </si>
  <si>
    <t xml:space="preserve">A- Situation du foyer fiscal</t>
  </si>
  <si>
    <t xml:space="preserve">M</t>
  </si>
  <si>
    <t xml:space="preserve">C</t>
  </si>
  <si>
    <t xml:space="preserve">D</t>
  </si>
  <si>
    <t xml:space="preserve">V</t>
  </si>
  <si>
    <t xml:space="preserve">O</t>
  </si>
  <si>
    <t xml:space="preserve">K</t>
  </si>
  <si>
    <t xml:space="preserve">E</t>
  </si>
  <si>
    <t xml:space="preserve">N</t>
  </si>
  <si>
    <t xml:space="preserve">L</t>
  </si>
  <si>
    <t xml:space="preserve">P</t>
  </si>
  <si>
    <t xml:space="preserve">F</t>
  </si>
  <si>
    <t xml:space="preserve">W</t>
  </si>
  <si>
    <t xml:space="preserve">S</t>
  </si>
  <si>
    <t xml:space="preserve">G</t>
  </si>
  <si>
    <t xml:space="preserve">marié</t>
  </si>
  <si>
    <t xml:space="preserve">célibataire</t>
  </si>
  <si>
    <t xml:space="preserve">divorcé</t>
  </si>
  <si>
    <t xml:space="preserve">veuf</t>
  </si>
  <si>
    <t xml:space="preserve">pacsé</t>
  </si>
  <si>
    <t xml:space="preserve">enfant décédé</t>
  </si>
  <si>
    <t xml:space="preserve">enfants non rattachés</t>
  </si>
  <si>
    <t xml:space="preserve">Ne vit pas seul</t>
  </si>
  <si>
    <t xml:space="preserve">enf conjoint décédé</t>
  </si>
  <si>
    <t xml:space="preserve">Pension 40%</t>
  </si>
  <si>
    <t xml:space="preserve">idem conjoint</t>
  </si>
  <si>
    <t xml:space="preserve">conjoint combattant mort</t>
  </si>
  <si>
    <t xml:space="preserve">+75ans</t>
  </si>
  <si>
    <t xml:space="preserve">veuve de guerre</t>
  </si>
  <si>
    <t xml:space="preserve">-</t>
  </si>
  <si>
    <t xml:space="preserve">B- Parent isolé</t>
  </si>
  <si>
    <t xml:space="preserve">C- Personnes à charge (nombre)</t>
  </si>
  <si>
    <t xml:space="preserve">C- Personnes à charge (montant)</t>
  </si>
  <si>
    <t xml:space="preserve">R</t>
  </si>
  <si>
    <t xml:space="preserve">-18a/handicapé</t>
  </si>
  <si>
    <t xml:space="preserve">enfants invalides</t>
  </si>
  <si>
    <t xml:space="preserve">Invalide 80%</t>
  </si>
  <si>
    <t xml:space="preserve">D- Rattachement d'enfants majeurs ou mariés (nombre)</t>
  </si>
  <si>
    <t xml:space="preserve">D- Rattachement d'enfants majeurs ou mariés (montant)</t>
  </si>
  <si>
    <t xml:space="preserve">J</t>
  </si>
  <si>
    <t xml:space="preserve">enf celib majeurs </t>
  </si>
  <si>
    <t xml:space="preserve">enf chargés de fam</t>
  </si>
  <si>
    <t xml:space="preserve">1 - Traitements, salaire, prime pour l'emploi, pensions et rentes</t>
  </si>
  <si>
    <t xml:space="preserve">TRAITEMENTS, SALAIRES</t>
  </si>
  <si>
    <t xml:space="preserve">Revenus d'activité</t>
  </si>
  <si>
    <t xml:space="preserve">Chômage, préretraite</t>
  </si>
  <si>
    <t xml:space="preserve">Détails frais réels </t>
  </si>
  <si>
    <t xml:space="preserve">Demandeur d'emploi +1a</t>
  </si>
  <si>
    <t xml:space="preserve">Détails heures supplémentaires exonérées</t>
  </si>
  <si>
    <t xml:space="preserve">AJ</t>
  </si>
  <si>
    <t xml:space="preserve">BJ</t>
  </si>
  <si>
    <t xml:space="preserve">CJ</t>
  </si>
  <si>
    <t xml:space="preserve">DJ</t>
  </si>
  <si>
    <t xml:space="preserve">EJ</t>
  </si>
  <si>
    <t xml:space="preserve">FJ</t>
  </si>
  <si>
    <t xml:space="preserve">AP</t>
  </si>
  <si>
    <t xml:space="preserve">BP</t>
  </si>
  <si>
    <t xml:space="preserve">CP</t>
  </si>
  <si>
    <t xml:space="preserve">DP</t>
  </si>
  <si>
    <t xml:space="preserve">EP</t>
  </si>
  <si>
    <t xml:space="preserve">FP</t>
  </si>
  <si>
    <t xml:space="preserve">AK</t>
  </si>
  <si>
    <t xml:space="preserve">BK</t>
  </si>
  <si>
    <t xml:space="preserve">CK</t>
  </si>
  <si>
    <t xml:space="preserve">DK</t>
  </si>
  <si>
    <t xml:space="preserve">EK</t>
  </si>
  <si>
    <t xml:space="preserve">FK</t>
  </si>
  <si>
    <t xml:space="preserve">AI</t>
  </si>
  <si>
    <t xml:space="preserve">BI</t>
  </si>
  <si>
    <t xml:space="preserve">CI</t>
  </si>
  <si>
    <t xml:space="preserve">DI</t>
  </si>
  <si>
    <t xml:space="preserve">EI</t>
  </si>
  <si>
    <t xml:space="preserve">AU </t>
  </si>
  <si>
    <t xml:space="preserve">BU</t>
  </si>
  <si>
    <t xml:space="preserve">CU</t>
  </si>
  <si>
    <t xml:space="preserve">DU</t>
  </si>
  <si>
    <t xml:space="preserve">POUR RECEVOIR LA PRIME POUR L'EMPLOI</t>
  </si>
  <si>
    <t xml:space="preserve">Activité à tps plein</t>
  </si>
  <si>
    <t xml:space="preserve">Nbre d'h payées</t>
  </si>
  <si>
    <t xml:space="preserve">AX</t>
  </si>
  <si>
    <t xml:space="preserve">BX</t>
  </si>
  <si>
    <t xml:space="preserve">CX</t>
  </si>
  <si>
    <t xml:space="preserve">DX</t>
  </si>
  <si>
    <t xml:space="preserve">AV</t>
  </si>
  <si>
    <t xml:space="preserve">BV</t>
  </si>
  <si>
    <t xml:space="preserve">CV</t>
  </si>
  <si>
    <t xml:space="preserve">DV</t>
  </si>
  <si>
    <t xml:space="preserve">PENSIONS, RETRAITES, RENTES Y COMPRIS PENSIONS ALIMENTAIRES</t>
  </si>
  <si>
    <t xml:space="preserve">Pensions, retraites, rentes</t>
  </si>
  <si>
    <t xml:space="preserve">Détails pensions alimentaires reçues </t>
  </si>
  <si>
    <t xml:space="preserve">AS</t>
  </si>
  <si>
    <t xml:space="preserve">BS</t>
  </si>
  <si>
    <t xml:space="preserve">CS</t>
  </si>
  <si>
    <t xml:space="preserve">DS</t>
  </si>
  <si>
    <t xml:space="preserve">ES</t>
  </si>
  <si>
    <t xml:space="preserve">FS</t>
  </si>
  <si>
    <t xml:space="preserve">AO</t>
  </si>
  <si>
    <t xml:space="preserve">BO</t>
  </si>
  <si>
    <t xml:space="preserve">CO</t>
  </si>
  <si>
    <t xml:space="preserve">DO</t>
  </si>
  <si>
    <t xml:space="preserve">EO</t>
  </si>
  <si>
    <t xml:space="preserve">FO</t>
  </si>
  <si>
    <t xml:space="preserve">1 222 632</t>
  </si>
  <si>
    <t xml:space="preserve">1 252 210</t>
  </si>
  <si>
    <t xml:space="preserve">1 241 296</t>
  </si>
  <si>
    <t xml:space="preserve">1 261 718</t>
  </si>
  <si>
    <t xml:space="preserve">1 351 027</t>
  </si>
  <si>
    <t xml:space="preserve">1 332 045</t>
  </si>
  <si>
    <t xml:space="preserve">RENTES VIAGERES A TITRE ONEREUX</t>
  </si>
  <si>
    <t xml:space="preserve">Total des rentes perçues par le foyer pour chaque age d'entrée en jouissance</t>
  </si>
  <si>
    <t xml:space="preserve">AW</t>
  </si>
  <si>
    <t xml:space="preserve">BW</t>
  </si>
  <si>
    <t xml:space="preserve">CW</t>
  </si>
  <si>
    <t xml:space="preserve">DW</t>
  </si>
  <si>
    <t xml:space="preserve">2 - Revenus des valeurs et capitaux mobiliers</t>
  </si>
  <si>
    <t xml:space="preserve">DA</t>
  </si>
  <si>
    <t xml:space="preserve">DH</t>
  </si>
  <si>
    <t xml:space="preserve">EE</t>
  </si>
  <si>
    <t xml:space="preserve">PFL Actions </t>
  </si>
  <si>
    <t xml:space="preserve">PFL AV 7.5%</t>
  </si>
  <si>
    <t xml:space="preserve">PFL autres</t>
  </si>
  <si>
    <t xml:space="preserve">REVENUS OUVRANT DROIT A ABATTEMENT</t>
  </si>
  <si>
    <t xml:space="preserve">DC</t>
  </si>
  <si>
    <t xml:space="preserve">FU</t>
  </si>
  <si>
    <t xml:space="preserve">GR</t>
  </si>
  <si>
    <t xml:space="preserve">CH</t>
  </si>
  <si>
    <t xml:space="preserve">Revenus des actions et parts</t>
  </si>
  <si>
    <t xml:space="preserve">Revenus imposables PEA (titres non cotés)</t>
  </si>
  <si>
    <t xml:space="preserve">Revenus distribués dans le PEA (non imposables)</t>
  </si>
  <si>
    <t xml:space="preserve">Produits AV barème au moins 6 ou 8 ans</t>
  </si>
  <si>
    <t xml:space="preserve">REVENUS N'OUVRANT PAS DROIT A ABATTEMENT</t>
  </si>
  <si>
    <t xml:space="preserve">TS</t>
  </si>
  <si>
    <t xml:space="preserve">GO</t>
  </si>
  <si>
    <t xml:space="preserve">TR</t>
  </si>
  <si>
    <t xml:space="preserve">Revenus de valeurs mobilières et distributions</t>
  </si>
  <si>
    <t xml:space="preserve">Autre revenus distribués</t>
  </si>
  <si>
    <t xml:space="preserve">Intérêts et autres revenus assimilés</t>
  </si>
  <si>
    <t xml:space="preserve">AUTRES</t>
  </si>
  <si>
    <t xml:space="preserve">CG</t>
  </si>
  <si>
    <t xml:space="preserve">BH</t>
  </si>
  <si>
    <t xml:space="preserve">CA</t>
  </si>
  <si>
    <t xml:space="preserve">AB</t>
  </si>
  <si>
    <t xml:space="preserve">BG</t>
  </si>
  <si>
    <t xml:space="preserve">AA</t>
  </si>
  <si>
    <t xml:space="preserve">AL</t>
  </si>
  <si>
    <t xml:space="preserve">DM</t>
  </si>
  <si>
    <t xml:space="preserve">déjà soumis avec CSG de</t>
  </si>
  <si>
    <t xml:space="preserve">déjà soumis sans CSG dedu</t>
  </si>
  <si>
    <t xml:space="preserve">frais en déduction</t>
  </si>
  <si>
    <t xml:space="preserve">crédit d'I sur valeurs étra</t>
  </si>
  <si>
    <t xml:space="preserve">directive épargne</t>
  </si>
  <si>
    <t xml:space="preserve">déficits n-2</t>
  </si>
  <si>
    <t xml:space="preserve">déficits n-1</t>
  </si>
  <si>
    <t xml:space="preserve">impatriés, exo 50%</t>
  </si>
  <si>
    <t xml:space="preserve">3 - Plus values et gains taxables à 16% (18% à partir de 2008)</t>
  </si>
  <si>
    <t xml:space="preserve">VG</t>
  </si>
  <si>
    <t xml:space="preserve">VH</t>
  </si>
  <si>
    <t xml:space="preserve">gains de cessions de valeurs mobilières</t>
  </si>
  <si>
    <t xml:space="preserve">pertes de l'année 2008</t>
  </si>
  <si>
    <t xml:space="preserve">4 - Revenus fonciers</t>
  </si>
  <si>
    <t xml:space="preserve">BE</t>
  </si>
  <si>
    <t xml:space="preserve">BA</t>
  </si>
  <si>
    <t xml:space="preserve">BB</t>
  </si>
  <si>
    <t xml:space="preserve">BC</t>
  </si>
  <si>
    <t xml:space="preserve">BD</t>
  </si>
  <si>
    <t xml:space="preserve">BF</t>
  </si>
  <si>
    <t xml:space="preserve">BZ</t>
  </si>
  <si>
    <t xml:space="preserve">micro foncier</t>
  </si>
  <si>
    <t xml:space="preserve">revenus fonciers</t>
  </si>
  <si>
    <t xml:space="preserve">déf sur revenus fonciers</t>
  </si>
  <si>
    <t xml:space="preserve">déf sur revenu global</t>
  </si>
  <si>
    <t xml:space="preserve">déficit antérieurs</t>
  </si>
  <si>
    <t xml:space="preserve">prime d'ass loyer impayé</t>
  </si>
  <si>
    <t xml:space="preserve">Déclaration 2044 spéciale</t>
  </si>
  <si>
    <t xml:space="preserve">CONTRIBUTION SUR LES REVENUS LOCATIFS</t>
  </si>
  <si>
    <t xml:space="preserve">BL</t>
  </si>
  <si>
    <t xml:space="preserve">TQ</t>
  </si>
  <si>
    <t xml:space="preserve">recettes soumises à 2.5%</t>
  </si>
  <si>
    <t xml:space="preserve">montant des loyers</t>
  </si>
  <si>
    <t xml:space="preserve">5- Revenus exceptionnels ou différés</t>
  </si>
  <si>
    <t xml:space="preserve">OXX</t>
  </si>
  <si>
    <t xml:space="preserve">montant total des revenus à imposer</t>
  </si>
  <si>
    <t xml:space="preserve">6- Charges déductibles et imputations diverses</t>
  </si>
  <si>
    <t xml:space="preserve">DE</t>
  </si>
  <si>
    <t xml:space="preserve">GI</t>
  </si>
  <si>
    <t xml:space="preserve">GJ</t>
  </si>
  <si>
    <t xml:space="preserve">EL</t>
  </si>
  <si>
    <t xml:space="preserve">EM</t>
  </si>
  <si>
    <t xml:space="preserve">GP</t>
  </si>
  <si>
    <t xml:space="preserve">GU</t>
  </si>
  <si>
    <t xml:space="preserve">DD</t>
  </si>
  <si>
    <t xml:space="preserve">GH</t>
  </si>
  <si>
    <t xml:space="preserve">csg ded sur R patrimoine</t>
  </si>
  <si>
    <t xml:space="preserve">pension alim à enf majeurs</t>
  </si>
  <si>
    <t xml:space="preserve">autres p-a à enf maj</t>
  </si>
  <si>
    <t xml:space="preserve">autres pensions alim versées</t>
  </si>
  <si>
    <t xml:space="preserve">déductions diverses</t>
  </si>
  <si>
    <t xml:space="preserve">sommes à ajouter au RI</t>
  </si>
  <si>
    <t xml:space="preserve">EPARGNE RETRAITE</t>
  </si>
  <si>
    <t xml:space="preserve">RS</t>
  </si>
  <si>
    <t xml:space="preserve">RT</t>
  </si>
  <si>
    <t xml:space="preserve">RU</t>
  </si>
  <si>
    <t xml:space="preserve">SS</t>
  </si>
  <si>
    <t xml:space="preserve">ST</t>
  </si>
  <si>
    <t xml:space="preserve">SU</t>
  </si>
  <si>
    <t xml:space="preserve">PS</t>
  </si>
  <si>
    <t xml:space="preserve">PT</t>
  </si>
  <si>
    <t xml:space="preserve">PU</t>
  </si>
  <si>
    <t xml:space="preserve">QR</t>
  </si>
  <si>
    <t xml:space="preserve">QW</t>
  </si>
  <si>
    <t xml:space="preserve">QS</t>
  </si>
  <si>
    <t xml:space="preserve">QT</t>
  </si>
  <si>
    <t xml:space="preserve">QU</t>
  </si>
  <si>
    <t xml:space="preserve">perp, prefon, corem, cgos</t>
  </si>
  <si>
    <t xml:space="preserve">rachat de cotisations</t>
  </si>
  <si>
    <t xml:space="preserve">plafond de déduction</t>
  </si>
  <si>
    <t xml:space="preserve">plafond du conjoint</t>
  </si>
  <si>
    <t xml:space="preserve">nouveau domicilié en Fra</t>
  </si>
  <si>
    <t xml:space="preserve">contrats Madelin</t>
  </si>
  <si>
    <t xml:space="preserve">7- Charges ouvrant droit à réduction ou à crédit d'impôt</t>
  </si>
  <si>
    <t xml:space="preserve">UD</t>
  </si>
  <si>
    <t xml:space="preserve">UE</t>
  </si>
  <si>
    <t xml:space="preserve">UF</t>
  </si>
  <si>
    <t xml:space="preserve">UG</t>
  </si>
  <si>
    <t xml:space="preserve">XS</t>
  </si>
  <si>
    <t xml:space="preserve">XT</t>
  </si>
  <si>
    <t xml:space="preserve">XU</t>
  </si>
  <si>
    <t xml:space="preserve">XW</t>
  </si>
  <si>
    <t xml:space="preserve">XY</t>
  </si>
  <si>
    <t xml:space="preserve">AC</t>
  </si>
  <si>
    <t xml:space="preserve">AE</t>
  </si>
  <si>
    <t xml:space="preserve">AG</t>
  </si>
  <si>
    <t xml:space="preserve">AD</t>
  </si>
  <si>
    <t xml:space="preserve">AF</t>
  </si>
  <si>
    <t xml:space="preserve">AH</t>
  </si>
  <si>
    <t xml:space="preserve">EA</t>
  </si>
  <si>
    <t xml:space="preserve">EC</t>
  </si>
  <si>
    <t xml:space="preserve">EF</t>
  </si>
  <si>
    <t xml:space="preserve">GA</t>
  </si>
  <si>
    <t xml:space="preserve">GB</t>
  </si>
  <si>
    <t xml:space="preserve">GC</t>
  </si>
  <si>
    <t xml:space="preserve">DB</t>
  </si>
  <si>
    <t xml:space="preserve">DF</t>
  </si>
  <si>
    <t xml:space="preserve">DG</t>
  </si>
  <si>
    <t xml:space="preserve">DL</t>
  </si>
  <si>
    <t xml:space="preserve">GZ</t>
  </si>
  <si>
    <t xml:space="preserve">CD</t>
  </si>
  <si>
    <t xml:space="preserve">CE</t>
  </si>
  <si>
    <t xml:space="preserve">WN</t>
  </si>
  <si>
    <t xml:space="preserve">WO</t>
  </si>
  <si>
    <t xml:space="preserve">WM</t>
  </si>
  <si>
    <t xml:space="preserve">WP</t>
  </si>
  <si>
    <t xml:space="preserve">UK</t>
  </si>
  <si>
    <t xml:space="preserve">TD</t>
  </si>
  <si>
    <t xml:space="preserve">VO</t>
  </si>
  <si>
    <t xml:space="preserve">WQ</t>
  </si>
  <si>
    <t xml:space="preserve">WH</t>
  </si>
  <si>
    <t xml:space="preserve">WG</t>
  </si>
  <si>
    <t xml:space="preserve">WF</t>
  </si>
  <si>
    <t xml:space="preserve">WJ</t>
  </si>
  <si>
    <t xml:space="preserve">WI</t>
  </si>
  <si>
    <t xml:space="preserve">VY</t>
  </si>
  <si>
    <t xml:space="preserve">VZ</t>
  </si>
  <si>
    <t xml:space="preserve">UH</t>
  </si>
  <si>
    <t xml:space="preserve">GY</t>
  </si>
  <si>
    <t xml:space="preserve">GX</t>
  </si>
  <si>
    <t xml:space="preserve">GW</t>
  </si>
  <si>
    <t xml:space="preserve">UP</t>
  </si>
  <si>
    <t xml:space="preserve">UQ</t>
  </si>
  <si>
    <t xml:space="preserve">dons org pers difficultés</t>
  </si>
  <si>
    <t xml:space="preserve">autres</t>
  </si>
  <si>
    <t xml:space="preserve">autres </t>
  </si>
  <si>
    <t xml:space="preserve">report</t>
  </si>
  <si>
    <t xml:space="preserve">cotis syndicales</t>
  </si>
  <si>
    <t xml:space="preserve">enf poursuivant études</t>
  </si>
  <si>
    <t xml:space="preserve">Garde -7 ans</t>
  </si>
  <si>
    <t xml:space="preserve">salarié à domicile</t>
  </si>
  <si>
    <t xml:space="preserve">primes rente survie</t>
  </si>
  <si>
    <t xml:space="preserve">étab pers agée</t>
  </si>
  <si>
    <t xml:space="preserve">prest compensatoire</t>
  </si>
  <si>
    <t xml:space="preserve">prêt étudiant</t>
  </si>
  <si>
    <t xml:space="preserve">chaudière</t>
  </si>
  <si>
    <t xml:space="preserve">énergie renouv</t>
  </si>
  <si>
    <t xml:space="preserve">équip pers âgée</t>
  </si>
  <si>
    <t xml:space="preserve">travaux</t>
  </si>
  <si>
    <t xml:space="preserve">emp hab ppale</t>
  </si>
  <si>
    <t xml:space="preserve">assurance vie</t>
  </si>
  <si>
    <t xml:space="preserve">voiture écolo</t>
  </si>
  <si>
    <t xml:space="preserve">8- Autres imputations, reprises de réductions d'impôt, conventions internationales, divers</t>
  </si>
  <si>
    <t xml:space="preserve">TI</t>
  </si>
  <si>
    <t xml:space="preserve">TL</t>
  </si>
  <si>
    <t xml:space="preserve">TK</t>
  </si>
  <si>
    <t xml:space="preserve">TM</t>
  </si>
  <si>
    <t xml:space="preserve">BY</t>
  </si>
  <si>
    <t xml:space="preserve">UT</t>
  </si>
  <si>
    <t xml:space="preserve">TF</t>
  </si>
  <si>
    <t xml:space="preserve">FV</t>
  </si>
  <si>
    <t xml:space="preserve">TT</t>
  </si>
  <si>
    <t xml:space="preserve">UU</t>
  </si>
  <si>
    <t xml:space="preserve">CY</t>
  </si>
  <si>
    <t xml:space="preserve">rev exonérés</t>
  </si>
  <si>
    <t xml:space="preserve">rev soumis à l'IR et CRDS</t>
  </si>
  <si>
    <t xml:space="preserve">imposables et crédit d'impôt</t>
  </si>
  <si>
    <t xml:space="preserve">revenus de source fra</t>
  </si>
  <si>
    <t xml:space="preserve">élus locaux</t>
  </si>
  <si>
    <t xml:space="preserve">plus values</t>
  </si>
  <si>
    <t xml:space="preserve">reprise réduc ou crédit d'im</t>
  </si>
  <si>
    <t xml:space="preserve">rev exonérés non retenus</t>
  </si>
  <si>
    <t xml:space="preserve">ass vie à l'étranger</t>
  </si>
  <si>
    <t xml:space="preserve">comptes bancaires étr</t>
  </si>
  <si>
    <t xml:space="preserve">2 802 266</t>
  </si>
  <si>
    <t xml:space="preserve">QV</t>
  </si>
  <si>
    <t xml:space="preserve">RV</t>
  </si>
  <si>
    <t xml:space="preserve">5 519 790 335</t>
  </si>
  <si>
    <t xml:space="preserve">803 739 664</t>
  </si>
  <si>
    <t xml:space="preserve">7 580 883 025</t>
  </si>
  <si>
    <t xml:space="preserve">553 576 952</t>
  </si>
  <si>
    <t xml:space="preserve">5 339 672 374</t>
  </si>
  <si>
    <t xml:space="preserve">310 568 996</t>
  </si>
  <si>
    <t xml:space="preserve">4 578 797 216</t>
  </si>
  <si>
    <t xml:space="preserve">159 958 197</t>
  </si>
  <si>
    <t xml:space="preserve">3 774 507 234</t>
  </si>
  <si>
    <t xml:space="preserve">98 800 580</t>
  </si>
  <si>
    <t xml:space="preserve">4 010 704 712</t>
  </si>
  <si>
    <t xml:space="preserve">75 611 327</t>
  </si>
  <si>
    <t xml:space="preserve">4 470 506 946</t>
  </si>
  <si>
    <t xml:space="preserve">13 714 740 286</t>
  </si>
  <si>
    <t xml:space="preserve">76 496 021</t>
  </si>
  <si>
    <t xml:space="preserve">1 945 702 743</t>
  </si>
  <si>
    <t xml:space="preserve">1 047 951 155</t>
  </si>
  <si>
    <t xml:space="preserve">16 507 477 189</t>
  </si>
  <si>
    <t xml:space="preserve">56 071 875</t>
  </si>
  <si>
    <t xml:space="preserve">1 558 182 234</t>
  </si>
  <si>
    <t xml:space="preserve">475 643 158</t>
  </si>
  <si>
    <t xml:space="preserve">15 218 817 621</t>
  </si>
  <si>
    <t xml:space="preserve">44 407 161</t>
  </si>
  <si>
    <t xml:space="preserve">1 492 973 322</t>
  </si>
  <si>
    <t xml:space="preserve">338 763 065</t>
  </si>
  <si>
    <t xml:space="preserve">12 975 194 561</t>
  </si>
  <si>
    <t xml:space="preserve">36 789 873</t>
  </si>
  <si>
    <t xml:space="preserve">1 107 870 489</t>
  </si>
  <si>
    <t xml:space="preserve">187 621 912</t>
  </si>
  <si>
    <t xml:space="preserve">8 088 400 254</t>
  </si>
  <si>
    <t xml:space="preserve">32 531 115</t>
  </si>
  <si>
    <t xml:space="preserve">23 731 681</t>
  </si>
  <si>
    <t xml:space="preserve">130 541 197</t>
  </si>
  <si>
    <t xml:space="preserve">7 356 558 505</t>
  </si>
  <si>
    <t xml:space="preserve">25 859 630</t>
  </si>
  <si>
    <t xml:space="preserve">24 246 912</t>
  </si>
  <si>
    <t xml:space="preserve">100 021 412</t>
  </si>
  <si>
    <t xml:space="preserve">1 483 738 496</t>
  </si>
  <si>
    <t xml:space="preserve">4 264 431</t>
  </si>
  <si>
    <t xml:space="preserve">4 198 660 479</t>
  </si>
  <si>
    <t xml:space="preserve">1 276 685 957</t>
  </si>
  <si>
    <t xml:space="preserve">4 684 212</t>
  </si>
  <si>
    <t xml:space="preserve">2 617 605 275</t>
  </si>
  <si>
    <t xml:space="preserve">1 251 489 423</t>
  </si>
  <si>
    <t xml:space="preserve">11 478 098</t>
  </si>
  <si>
    <t xml:space="preserve">2 090 858 463</t>
  </si>
  <si>
    <t xml:space="preserve">1 385 428 895</t>
  </si>
  <si>
    <t xml:space="preserve">3 502 620</t>
  </si>
  <si>
    <t xml:space="preserve">1 153 843 163</t>
  </si>
  <si>
    <t xml:space="preserve">10 546 284 259</t>
  </si>
  <si>
    <t xml:space="preserve">4 764 993</t>
  </si>
  <si>
    <t xml:space="preserve">1 245 735 254</t>
  </si>
  <si>
    <t xml:space="preserve">10 140 634 665</t>
  </si>
  <si>
    <t xml:space="preserve">5 084 548</t>
  </si>
  <si>
    <t xml:space="preserve">1 325 230 464</t>
  </si>
  <si>
    <t xml:space="preserve">1 046 495 751</t>
  </si>
  <si>
    <t xml:space="preserve">17 316 516 589</t>
  </si>
  <si>
    <t xml:space="preserve">166 261 587</t>
  </si>
  <si>
    <t xml:space="preserve">396 654 395</t>
  </si>
  <si>
    <t xml:space="preserve">2 738 470 043</t>
  </si>
  <si>
    <t xml:space="preserve">229 614 272</t>
  </si>
  <si>
    <t xml:space="preserve">417 815 424</t>
  </si>
  <si>
    <t xml:space="preserve">223 203 183</t>
  </si>
  <si>
    <t xml:space="preserve">300 868 691</t>
  </si>
  <si>
    <t xml:space="preserve">225 189 397</t>
  </si>
  <si>
    <t xml:space="preserve">80 904 584</t>
  </si>
  <si>
    <t xml:space="preserve">274 600 808</t>
  </si>
  <si>
    <t xml:space="preserve">237 352 435</t>
  </si>
  <si>
    <t xml:space="preserve">265 054 866</t>
  </si>
  <si>
    <t xml:space="preserve">238 832 061</t>
  </si>
  <si>
    <t xml:space="preserve">Total 2.RCM*</t>
  </si>
  <si>
    <t xml:space="preserve">2.CA soustrait</t>
  </si>
  <si>
    <t xml:space="preserve">8 935 057 746</t>
  </si>
  <si>
    <t xml:space="preserve">3 122 786 738</t>
  </si>
  <si>
    <t xml:space="preserve">15 575 553 007</t>
  </si>
  <si>
    <t xml:space="preserve">1 239 522 717</t>
  </si>
  <si>
    <t xml:space="preserve">14 306 036 550</t>
  </si>
  <si>
    <t xml:space="preserve">913 999 088</t>
  </si>
  <si>
    <t xml:space="preserve">12 170 722 179</t>
  </si>
  <si>
    <t xml:space="preserve">1 298 941 686</t>
  </si>
  <si>
    <t xml:space="preserve">BB*</t>
  </si>
  <si>
    <t xml:space="preserve">total def</t>
  </si>
  <si>
    <t xml:space="preserve">25 560 756 855</t>
  </si>
  <si>
    <t xml:space="preserve">2 260 551 093</t>
  </si>
  <si>
    <t xml:space="preserve">3 913 218 654</t>
  </si>
  <si>
    <t xml:space="preserve">6 837 506 670</t>
  </si>
  <si>
    <t xml:space="preserve">24 619 751 835</t>
  </si>
  <si>
    <t xml:space="preserve">1 998 160 965</t>
  </si>
  <si>
    <t xml:space="preserve">3 549 290 085</t>
  </si>
  <si>
    <t xml:space="preserve">6 265 940 025</t>
  </si>
  <si>
    <t xml:space="preserve">23 267 738 080</t>
  </si>
  <si>
    <t xml:space="preserve">1 707 491 262</t>
  </si>
  <si>
    <t xml:space="preserve">3 018 289 964</t>
  </si>
  <si>
    <t xml:space="preserve">5 948 217 108</t>
  </si>
  <si>
    <t xml:space="preserve">18 467 022 875</t>
  </si>
  <si>
    <t xml:space="preserve">1 661 325 830</t>
  </si>
  <si>
    <t xml:space="preserve">2 789 986 005</t>
  </si>
  <si>
    <t xml:space="preserve">5 581 333 180</t>
  </si>
  <si>
    <t xml:space="preserve">Pour les dénombrements de 96 à 2001, on ne connait plus le détail des différents déficits mais seulement total agrégé (case total def)</t>
  </si>
  <si>
    <t xml:space="preserve">Comme les parts des différents déficits sur le déficit total est pratiquement constant dans le temps, on assume donc que la répartition du déficit total entre les différents déficits est constant entre 96 et 2001 et égal à son niveau de 2003</t>
  </si>
  <si>
    <t xml:space="preserve">Total : revenu brut global</t>
  </si>
  <si>
    <t xml:space="preserve">somme bénéfices catégoriels</t>
  </si>
  <si>
    <t xml:space="preserve">somme des déficits catégoriels</t>
  </si>
  <si>
    <t xml:space="preserve">déficits globaux des années antérieures</t>
  </si>
  <si>
    <t xml:space="preserve">Total : cf. feuille "2042C - montant" pour le total concernant les déclarations 2042 et 2042C.</t>
  </si>
  <si>
    <r>
      <rPr>
        <vertAlign val="superscript"/>
        <sz val="10"/>
        <rFont val="Arial"/>
        <family val="2"/>
      </rPr>
      <t xml:space="preserve">4</t>
    </r>
    <r>
      <rPr>
        <sz val="10"/>
        <rFont val="Arial"/>
        <family val="2"/>
        <charset val="1"/>
      </rPr>
      <t xml:space="preserve"> : Cette case est dans la déclaration 2042C après 2007  (case GH)</t>
    </r>
  </si>
  <si>
    <t xml:space="preserve"> </t>
  </si>
  <si>
    <t xml:space="preserve">WM*</t>
  </si>
  <si>
    <t xml:space="preserve">FH</t>
  </si>
  <si>
    <t xml:space="preserve">VX</t>
  </si>
  <si>
    <t xml:space="preserve">enf poursuivant études (en nbre)</t>
  </si>
  <si>
    <t xml:space="preserve">survie handicap</t>
  </si>
  <si>
    <t xml:space="preserve">interet emprunt</t>
  </si>
  <si>
    <t xml:space="preserve">assurance-vie sans condition</t>
  </si>
  <si>
    <t xml:space="preserve">assurance-vie avec condition</t>
  </si>
  <si>
    <t xml:space="preserve">gros travaux</t>
  </si>
  <si>
    <t xml:space="preserve">rachat entreprise</t>
  </si>
  <si>
    <t xml:space="preserve">invest locatif</t>
  </si>
  <si>
    <t xml:space="preserve">entretien revêt</t>
  </si>
  <si>
    <t xml:space="preserve">Dépenses de ravalement</t>
  </si>
  <si>
    <t xml:space="preserve">Intérêts prêts à la conso</t>
  </si>
  <si>
    <t xml:space="preserve">* gros travaux + grosse réparations en 96 et 97, à partir de 98 juste gros travaux</t>
  </si>
  <si>
    <t xml:space="preserve">Attention EA, EC et EF exprimées en nbre d'enfants (pas montant de la réduction)</t>
  </si>
  <si>
    <t xml:space="preserve">DECLARATION COMPLEMENTAIRE DE REVENUS (nombre)</t>
  </si>
  <si>
    <t xml:space="preserve">1- Gains de levée d'options, salaires exonérés, crédit d'impôt mobilité</t>
  </si>
  <si>
    <t xml:space="preserve">Gains de levée d'options</t>
  </si>
  <si>
    <t xml:space="preserve">TV</t>
  </si>
  <si>
    <t xml:space="preserve">UV</t>
  </si>
  <si>
    <t xml:space="preserve">TW</t>
  </si>
  <si>
    <t xml:space="preserve">UW</t>
  </si>
  <si>
    <t xml:space="preserve">TX</t>
  </si>
  <si>
    <t xml:space="preserve">UX</t>
  </si>
  <si>
    <t xml:space="preserve">Salaires exonérés</t>
  </si>
  <si>
    <t xml:space="preserve">AQ</t>
  </si>
  <si>
    <t xml:space="preserve">BQ</t>
  </si>
  <si>
    <t xml:space="preserve">DY</t>
  </si>
  <si>
    <t xml:space="preserve">EY</t>
  </si>
  <si>
    <t xml:space="preserve">LZ</t>
  </si>
  <si>
    <t xml:space="preserve">MZ</t>
  </si>
  <si>
    <t xml:space="preserve">SM</t>
  </si>
  <si>
    <t xml:space="preserve">DN</t>
  </si>
  <si>
    <t xml:space="preserve">Crédit d'impôt mobilité</t>
  </si>
  <si>
    <t xml:space="preserve">AR</t>
  </si>
  <si>
    <t xml:space="preserve">BR</t>
  </si>
  <si>
    <t xml:space="preserve">CR</t>
  </si>
  <si>
    <t xml:space="preserve">DR</t>
  </si>
  <si>
    <t xml:space="preserve">3- Plus-values et gains divers</t>
  </si>
  <si>
    <t xml:space="preserve">VD</t>
  </si>
  <si>
    <t xml:space="preserve">VI</t>
  </si>
  <si>
    <t xml:space="preserve">VF</t>
  </si>
  <si>
    <t xml:space="preserve">VJ</t>
  </si>
  <si>
    <t xml:space="preserve">VK</t>
  </si>
  <si>
    <t xml:space="preserve">VS</t>
  </si>
  <si>
    <t xml:space="preserve">VE</t>
  </si>
  <si>
    <t xml:space="preserve">VL</t>
  </si>
  <si>
    <t xml:space="preserve">VM</t>
  </si>
  <si>
    <t xml:space="preserve">VC</t>
  </si>
  <si>
    <t xml:space="preserve">VP</t>
  </si>
  <si>
    <t xml:space="preserve">VA</t>
  </si>
  <si>
    <t xml:space="preserve">VB</t>
  </si>
  <si>
    <t xml:space="preserve">VQ</t>
  </si>
  <si>
    <t xml:space="preserve">VR</t>
  </si>
  <si>
    <t xml:space="preserve">VN</t>
  </si>
  <si>
    <t xml:space="preserve">4- Revenus fonciers</t>
  </si>
  <si>
    <t xml:space="preserve">5- Revenus et plus-values des professions non salariées</t>
  </si>
  <si>
    <t xml:space="preserve">PRIME POUR L'EMPLOI</t>
  </si>
  <si>
    <t xml:space="preserve">VOUS</t>
  </si>
  <si>
    <t xml:space="preserve">CONJOINT</t>
  </si>
  <si>
    <t xml:space="preserve">PERSONNE A CHARGE</t>
  </si>
  <si>
    <t xml:space="preserve">NW</t>
  </si>
  <si>
    <t xml:space="preserve">NV</t>
  </si>
  <si>
    <t xml:space="preserve">OW</t>
  </si>
  <si>
    <t xml:space="preserve">OV</t>
  </si>
  <si>
    <t xml:space="preserve">PW</t>
  </si>
  <si>
    <t xml:space="preserve">PV</t>
  </si>
  <si>
    <t xml:space="preserve">REVENUS AGRICOLES</t>
  </si>
  <si>
    <t xml:space="preserve">Régime du forfait</t>
  </si>
  <si>
    <t xml:space="preserve">HN</t>
  </si>
  <si>
    <t xml:space="preserve">HO</t>
  </si>
  <si>
    <t xml:space="preserve">HD</t>
  </si>
  <si>
    <t xml:space="preserve">HW</t>
  </si>
  <si>
    <t xml:space="preserve">HX</t>
  </si>
  <si>
    <t xml:space="preserve">IN</t>
  </si>
  <si>
    <t xml:space="preserve">IO</t>
  </si>
  <si>
    <t xml:space="preserve">ID</t>
  </si>
  <si>
    <t xml:space="preserve">IW</t>
  </si>
  <si>
    <t xml:space="preserve">IX</t>
  </si>
  <si>
    <t xml:space="preserve">JN</t>
  </si>
  <si>
    <t xml:space="preserve">JO</t>
  </si>
  <si>
    <t xml:space="preserve">JD</t>
  </si>
  <si>
    <t xml:space="preserve">JW</t>
  </si>
  <si>
    <t xml:space="preserve">JX</t>
  </si>
  <si>
    <t xml:space="preserve">Régime du bénéfice réel</t>
  </si>
  <si>
    <t xml:space="preserve">HB</t>
  </si>
  <si>
    <t xml:space="preserve">HH</t>
  </si>
  <si>
    <t xml:space="preserve">HC</t>
  </si>
  <si>
    <t xml:space="preserve">HI</t>
  </si>
  <si>
    <t xml:space="preserve">HF</t>
  </si>
  <si>
    <t xml:space="preserve">HL</t>
  </si>
  <si>
    <t xml:space="preserve">IB</t>
  </si>
  <si>
    <t xml:space="preserve">IH</t>
  </si>
  <si>
    <t xml:space="preserve">IC</t>
  </si>
  <si>
    <t xml:space="preserve">II</t>
  </si>
  <si>
    <t xml:space="preserve">IF</t>
  </si>
  <si>
    <t xml:space="preserve">IL</t>
  </si>
  <si>
    <t xml:space="preserve">JB</t>
  </si>
  <si>
    <t xml:space="preserve">JH</t>
  </si>
  <si>
    <t xml:space="preserve">JC</t>
  </si>
  <si>
    <t xml:space="preserve">JI</t>
  </si>
  <si>
    <t xml:space="preserve">JF</t>
  </si>
  <si>
    <t xml:space="preserve">JL</t>
  </si>
  <si>
    <t xml:space="preserve">HE</t>
  </si>
  <si>
    <t xml:space="preserve">HM</t>
  </si>
  <si>
    <t xml:space="preserve">QF</t>
  </si>
  <si>
    <t xml:space="preserve">QG</t>
  </si>
  <si>
    <t xml:space="preserve">IE</t>
  </si>
  <si>
    <t xml:space="preserve">IM</t>
  </si>
  <si>
    <t xml:space="preserve">QN</t>
  </si>
  <si>
    <t xml:space="preserve">QO</t>
  </si>
  <si>
    <t xml:space="preserve">JE</t>
  </si>
  <si>
    <t xml:space="preserve">JM</t>
  </si>
  <si>
    <t xml:space="preserve">QP</t>
  </si>
  <si>
    <t xml:space="preserve">QQ</t>
  </si>
  <si>
    <t xml:space="preserve">REVENUS INDUSTRIELS ET COMMERCIAUX PROFESSIONNELS</t>
  </si>
  <si>
    <t xml:space="preserve">Régime micro entreprise</t>
  </si>
  <si>
    <t xml:space="preserve">KN</t>
  </si>
  <si>
    <t xml:space="preserve">KO</t>
  </si>
  <si>
    <t xml:space="preserve">KP</t>
  </si>
  <si>
    <t xml:space="preserve">KX</t>
  </si>
  <si>
    <t xml:space="preserve">KQ</t>
  </si>
  <si>
    <t xml:space="preserve">KR</t>
  </si>
  <si>
    <t xml:space="preserve">HU</t>
  </si>
  <si>
    <t xml:space="preserve">LN</t>
  </si>
  <si>
    <t xml:space="preserve">LO</t>
  </si>
  <si>
    <t xml:space="preserve">LP</t>
  </si>
  <si>
    <t xml:space="preserve">LX</t>
  </si>
  <si>
    <t xml:space="preserve">LQ</t>
  </si>
  <si>
    <t xml:space="preserve">LR</t>
  </si>
  <si>
    <t xml:space="preserve">MN</t>
  </si>
  <si>
    <t xml:space="preserve">MO</t>
  </si>
  <si>
    <t xml:space="preserve">MP</t>
  </si>
  <si>
    <t xml:space="preserve">MX</t>
  </si>
  <si>
    <t xml:space="preserve">MQ</t>
  </si>
  <si>
    <t xml:space="preserve">MR</t>
  </si>
  <si>
    <t xml:space="preserve">KB</t>
  </si>
  <si>
    <t xml:space="preserve">KH</t>
  </si>
  <si>
    <t xml:space="preserve">KC</t>
  </si>
  <si>
    <t xml:space="preserve">KI</t>
  </si>
  <si>
    <t xml:space="preserve">KD</t>
  </si>
  <si>
    <t xml:space="preserve">KJ</t>
  </si>
  <si>
    <t xml:space="preserve">KF</t>
  </si>
  <si>
    <t xml:space="preserve">KL</t>
  </si>
  <si>
    <t xml:space="preserve">KG</t>
  </si>
  <si>
    <t xml:space="preserve">KM</t>
  </si>
  <si>
    <t xml:space="preserve">LB</t>
  </si>
  <si>
    <t xml:space="preserve">LH</t>
  </si>
  <si>
    <t xml:space="preserve">LC</t>
  </si>
  <si>
    <t xml:space="preserve">LI</t>
  </si>
  <si>
    <t xml:space="preserve">LD</t>
  </si>
  <si>
    <t xml:space="preserve">LJ</t>
  </si>
  <si>
    <t xml:space="preserve">LF</t>
  </si>
  <si>
    <t xml:space="preserve">LL</t>
  </si>
  <si>
    <t xml:space="preserve">LG</t>
  </si>
  <si>
    <t xml:space="preserve">LM</t>
  </si>
  <si>
    <t xml:space="preserve">MB</t>
  </si>
  <si>
    <t xml:space="preserve">MH</t>
  </si>
  <si>
    <t xml:space="preserve">MC</t>
  </si>
  <si>
    <t xml:space="preserve">MI</t>
  </si>
  <si>
    <t xml:space="preserve">MD</t>
  </si>
  <si>
    <t xml:space="preserve">MJ</t>
  </si>
  <si>
    <t xml:space="preserve">MF</t>
  </si>
  <si>
    <t xml:space="preserve">ML</t>
  </si>
  <si>
    <t xml:space="preserve">MG</t>
  </si>
  <si>
    <t xml:space="preserve">MM</t>
  </si>
  <si>
    <t xml:space="preserve">KE</t>
  </si>
  <si>
    <t xml:space="preserve">KS</t>
  </si>
  <si>
    <t xml:space="preserve">LE</t>
  </si>
  <si>
    <t xml:space="preserve">LS</t>
  </si>
  <si>
    <t xml:space="preserve">ME</t>
  </si>
  <si>
    <t xml:space="preserve">MS</t>
  </si>
  <si>
    <t xml:space="preserve">REVENUS INDUSTRIELS ET COMMERCIAUX NON PROFESSIONNELS</t>
  </si>
  <si>
    <t xml:space="preserve">NN</t>
  </si>
  <si>
    <t xml:space="preserve">NO</t>
  </si>
  <si>
    <t xml:space="preserve">NP</t>
  </si>
  <si>
    <t xml:space="preserve">NX</t>
  </si>
  <si>
    <t xml:space="preserve">NQ</t>
  </si>
  <si>
    <t xml:space="preserve">NR</t>
  </si>
  <si>
    <t xml:space="preserve">ON</t>
  </si>
  <si>
    <t xml:space="preserve">OO</t>
  </si>
  <si>
    <t xml:space="preserve">OP</t>
  </si>
  <si>
    <t xml:space="preserve">OX</t>
  </si>
  <si>
    <t xml:space="preserve">OQ</t>
  </si>
  <si>
    <t xml:space="preserve">OR</t>
  </si>
  <si>
    <t xml:space="preserve">PN</t>
  </si>
  <si>
    <t xml:space="preserve">PO</t>
  </si>
  <si>
    <t xml:space="preserve">PP</t>
  </si>
  <si>
    <t xml:space="preserve">PX</t>
  </si>
  <si>
    <t xml:space="preserve">PQ</t>
  </si>
  <si>
    <t xml:space="preserve">PR</t>
  </si>
  <si>
    <t xml:space="preserve">NB</t>
  </si>
  <si>
    <t xml:space="preserve">NH</t>
  </si>
  <si>
    <t xml:space="preserve">NC</t>
  </si>
  <si>
    <t xml:space="preserve">NI</t>
  </si>
  <si>
    <t xml:space="preserve">ND</t>
  </si>
  <si>
    <t xml:space="preserve">NJ</t>
  </si>
  <si>
    <t xml:space="preserve">NF</t>
  </si>
  <si>
    <t xml:space="preserve">NL</t>
  </si>
  <si>
    <t xml:space="preserve">NG</t>
  </si>
  <si>
    <t xml:space="preserve">NM</t>
  </si>
  <si>
    <t xml:space="preserve">NE</t>
  </si>
  <si>
    <t xml:space="preserve">OB</t>
  </si>
  <si>
    <t xml:space="preserve">OH</t>
  </si>
  <si>
    <t xml:space="preserve">OC</t>
  </si>
  <si>
    <t xml:space="preserve">OI</t>
  </si>
  <si>
    <t xml:space="preserve">OD</t>
  </si>
  <si>
    <t xml:space="preserve">OJ</t>
  </si>
  <si>
    <t xml:space="preserve">OF</t>
  </si>
  <si>
    <t xml:space="preserve">OL</t>
  </si>
  <si>
    <t xml:space="preserve">OG</t>
  </si>
  <si>
    <t xml:space="preserve">OM</t>
  </si>
  <si>
    <t xml:space="preserve">OE</t>
  </si>
  <si>
    <t xml:space="preserve">PB</t>
  </si>
  <si>
    <t xml:space="preserve">PH</t>
  </si>
  <si>
    <t xml:space="preserve">PC</t>
  </si>
  <si>
    <t xml:space="preserve">PI</t>
  </si>
  <si>
    <t xml:space="preserve">PD</t>
  </si>
  <si>
    <t xml:space="preserve">PJ</t>
  </si>
  <si>
    <t xml:space="preserve">PF</t>
  </si>
  <si>
    <t xml:space="preserve">PL</t>
  </si>
  <si>
    <t xml:space="preserve">PG</t>
  </si>
  <si>
    <t xml:space="preserve">PM</t>
  </si>
  <si>
    <t xml:space="preserve">PE</t>
  </si>
  <si>
    <t xml:space="preserve">Déficit des années antérieures</t>
  </si>
  <si>
    <t xml:space="preserve">RN</t>
  </si>
  <si>
    <t xml:space="preserve">RO</t>
  </si>
  <si>
    <t xml:space="preserve">RP</t>
  </si>
  <si>
    <t xml:space="preserve">RQ</t>
  </si>
  <si>
    <t xml:space="preserve">RR</t>
  </si>
  <si>
    <t xml:space="preserve">RW</t>
  </si>
  <si>
    <t xml:space="preserve">REVENUS NON COMMERCIAUX PROFESSIONNELS</t>
  </si>
  <si>
    <t xml:space="preserve">Régime déclaratif spécial ou micro BNC et régime de la déclaration contrôlée</t>
  </si>
  <si>
    <t xml:space="preserve">HP</t>
  </si>
  <si>
    <t xml:space="preserve">HQ</t>
  </si>
  <si>
    <t xml:space="preserve">HV</t>
  </si>
  <si>
    <t xml:space="preserve">HR</t>
  </si>
  <si>
    <t xml:space="preserve">HS</t>
  </si>
  <si>
    <t xml:space="preserve">KZ</t>
  </si>
  <si>
    <t xml:space="preserve">QB</t>
  </si>
  <si>
    <t xml:space="preserve">QH</t>
  </si>
  <si>
    <t xml:space="preserve">QC</t>
  </si>
  <si>
    <t xml:space="preserve">QI</t>
  </si>
  <si>
    <t xml:space="preserve">QE</t>
  </si>
  <si>
    <t xml:space="preserve">QK</t>
  </si>
  <si>
    <t xml:space="preserve">QD</t>
  </si>
  <si>
    <t xml:space="preserve">QL</t>
  </si>
  <si>
    <t xml:space="preserve">QM</t>
  </si>
  <si>
    <t xml:space="preserve">IP</t>
  </si>
  <si>
    <t xml:space="preserve">IQ</t>
  </si>
  <si>
    <t xml:space="preserve">IV</t>
  </si>
  <si>
    <t xml:space="preserve">IR</t>
  </si>
  <si>
    <t xml:space="preserve">IS</t>
  </si>
  <si>
    <t xml:space="preserve">RB</t>
  </si>
  <si>
    <t xml:space="preserve">RH</t>
  </si>
  <si>
    <t xml:space="preserve">RC</t>
  </si>
  <si>
    <t xml:space="preserve">RI</t>
  </si>
  <si>
    <t xml:space="preserve">RE</t>
  </si>
  <si>
    <t xml:space="preserve">RK</t>
  </si>
  <si>
    <t xml:space="preserve">RD</t>
  </si>
  <si>
    <t xml:space="preserve">RL</t>
  </si>
  <si>
    <t xml:space="preserve">RM</t>
  </si>
  <si>
    <t xml:space="preserve">P. A CHARGE</t>
  </si>
  <si>
    <t xml:space="preserve">JP</t>
  </si>
  <si>
    <t xml:space="preserve">JQ</t>
  </si>
  <si>
    <t xml:space="preserve">JV</t>
  </si>
  <si>
    <t xml:space="preserve">JR</t>
  </si>
  <si>
    <t xml:space="preserve">JS</t>
  </si>
  <si>
    <t xml:space="preserve">SB</t>
  </si>
  <si>
    <t xml:space="preserve">SH</t>
  </si>
  <si>
    <t xml:space="preserve">SC</t>
  </si>
  <si>
    <t xml:space="preserve">SI</t>
  </si>
  <si>
    <t xml:space="preserve">SE</t>
  </si>
  <si>
    <t xml:space="preserve">SK</t>
  </si>
  <si>
    <t xml:space="preserve">SD</t>
  </si>
  <si>
    <t xml:space="preserve">SL</t>
  </si>
  <si>
    <t xml:space="preserve">REVENUS NON COMMERCIAUX NON PROFESSIONNELS</t>
  </si>
  <si>
    <t xml:space="preserve">KU</t>
  </si>
  <si>
    <t xml:space="preserve">KY</t>
  </si>
  <si>
    <t xml:space="preserve">KV</t>
  </si>
  <si>
    <t xml:space="preserve">KW</t>
  </si>
  <si>
    <t xml:space="preserve">JU</t>
  </si>
  <si>
    <t xml:space="preserve">HK</t>
  </si>
  <si>
    <t xml:space="preserve">IK</t>
  </si>
  <si>
    <t xml:space="preserve">JG</t>
  </si>
  <si>
    <t xml:space="preserve">SN</t>
  </si>
  <si>
    <t xml:space="preserve">JJ</t>
  </si>
  <si>
    <t xml:space="preserve">SP</t>
  </si>
  <si>
    <t xml:space="preserve">SO</t>
  </si>
  <si>
    <t xml:space="preserve">SV</t>
  </si>
  <si>
    <t xml:space="preserve">HT</t>
  </si>
  <si>
    <t xml:space="preserve">IT</t>
  </si>
  <si>
    <t xml:space="preserve">LU</t>
  </si>
  <si>
    <t xml:space="preserve">LY</t>
  </si>
  <si>
    <t xml:space="preserve">LV</t>
  </si>
  <si>
    <t xml:space="preserve">LW</t>
  </si>
  <si>
    <t xml:space="preserve">JK</t>
  </si>
  <si>
    <t xml:space="preserve">KK</t>
  </si>
  <si>
    <t xml:space="preserve">RF</t>
  </si>
  <si>
    <t xml:space="preserve">NS</t>
  </si>
  <si>
    <t xml:space="preserve">RG</t>
  </si>
  <si>
    <t xml:space="preserve">NU</t>
  </si>
  <si>
    <t xml:space="preserve">NT</t>
  </si>
  <si>
    <t xml:space="preserve">SW</t>
  </si>
  <si>
    <t xml:space="preserve">JT</t>
  </si>
  <si>
    <t xml:space="preserve">KT</t>
  </si>
  <si>
    <t xml:space="preserve">MU</t>
  </si>
  <si>
    <t xml:space="preserve">MY</t>
  </si>
  <si>
    <t xml:space="preserve">MV</t>
  </si>
  <si>
    <t xml:space="preserve">MW</t>
  </si>
  <si>
    <t xml:space="preserve">LK</t>
  </si>
  <si>
    <t xml:space="preserve">MK</t>
  </si>
  <si>
    <t xml:space="preserve">SF</t>
  </si>
  <si>
    <t xml:space="preserve">OS</t>
  </si>
  <si>
    <t xml:space="preserve">SG</t>
  </si>
  <si>
    <t xml:space="preserve">OU</t>
  </si>
  <si>
    <t xml:space="preserve">OT</t>
  </si>
  <si>
    <t xml:space="preserve">SX</t>
  </si>
  <si>
    <t xml:space="preserve">LT</t>
  </si>
  <si>
    <t xml:space="preserve">MT</t>
  </si>
  <si>
    <t xml:space="preserve">REVENUS A IMPOSER AUX PRELEVEMENTS SOCIAUX</t>
  </si>
  <si>
    <t xml:space="preserve">PERS A CHARGE</t>
  </si>
  <si>
    <t xml:space="preserve">HY</t>
  </si>
  <si>
    <t xml:space="preserve">HZ</t>
  </si>
  <si>
    <t xml:space="preserve">HG</t>
  </si>
  <si>
    <t xml:space="preserve">IY</t>
  </si>
  <si>
    <t xml:space="preserve">IZ</t>
  </si>
  <si>
    <t xml:space="preserve">IG</t>
  </si>
  <si>
    <t xml:space="preserve">JY</t>
  </si>
  <si>
    <t xml:space="preserve">JZ</t>
  </si>
  <si>
    <t xml:space="preserve">6- Charges et imputations diverses</t>
  </si>
  <si>
    <t xml:space="preserve">EV</t>
  </si>
  <si>
    <t xml:space="preserve">EU</t>
  </si>
  <si>
    <t xml:space="preserve">EH</t>
  </si>
  <si>
    <t xml:space="preserve">FA</t>
  </si>
  <si>
    <t xml:space="preserve">FB</t>
  </si>
  <si>
    <t xml:space="preserve">FC</t>
  </si>
  <si>
    <t xml:space="preserve">FD</t>
  </si>
  <si>
    <t xml:space="preserve">FE</t>
  </si>
  <si>
    <t xml:space="preserve">FL</t>
  </si>
  <si>
    <t xml:space="preserve">GE</t>
  </si>
  <si>
    <t xml:space="preserve">GF</t>
  </si>
  <si>
    <t xml:space="preserve">GG</t>
  </si>
  <si>
    <t xml:space="preserve">EB</t>
  </si>
  <si>
    <t xml:space="preserve">ED</t>
  </si>
  <si>
    <t xml:space="preserve">EG</t>
  </si>
  <si>
    <t xml:space="preserve">UI</t>
  </si>
  <si>
    <t xml:space="preserve">UR</t>
  </si>
  <si>
    <t xml:space="preserve">OZ</t>
  </si>
  <si>
    <t xml:space="preserve">PZ</t>
  </si>
  <si>
    <t xml:space="preserve">QZ</t>
  </si>
  <si>
    <t xml:space="preserve">RZ</t>
  </si>
  <si>
    <t xml:space="preserve">SZ</t>
  </si>
  <si>
    <t xml:space="preserve">FG</t>
  </si>
  <si>
    <t xml:space="preserve">FF</t>
  </si>
  <si>
    <t xml:space="preserve">CF</t>
  </si>
  <si>
    <t xml:space="preserve">CL</t>
  </si>
  <si>
    <t xml:space="preserve">CM</t>
  </si>
  <si>
    <t xml:space="preserve">CN</t>
  </si>
  <si>
    <t xml:space="preserve">GQ</t>
  </si>
  <si>
    <t xml:space="preserve">FQ</t>
  </si>
  <si>
    <t xml:space="preserve">FM</t>
  </si>
  <si>
    <t xml:space="preserve">FN</t>
  </si>
  <si>
    <t xml:space="preserve">GN</t>
  </si>
  <si>
    <t xml:space="preserve">US</t>
  </si>
  <si>
    <t xml:space="preserve">UO</t>
  </si>
  <si>
    <t xml:space="preserve">NZ</t>
  </si>
  <si>
    <t xml:space="preserve">UM</t>
  </si>
  <si>
    <t xml:space="preserve">UN</t>
  </si>
  <si>
    <t xml:space="preserve">FY</t>
  </si>
  <si>
    <t xml:space="preserve">UC</t>
  </si>
  <si>
    <t xml:space="preserve">XC</t>
  </si>
  <si>
    <t xml:space="preserve">XF</t>
  </si>
  <si>
    <t xml:space="preserve">XG</t>
  </si>
  <si>
    <t xml:space="preserve">XH</t>
  </si>
  <si>
    <t xml:space="preserve">XL</t>
  </si>
  <si>
    <t xml:space="preserve">XM</t>
  </si>
  <si>
    <t xml:space="preserve">XN</t>
  </si>
  <si>
    <t xml:space="preserve">XO</t>
  </si>
  <si>
    <t xml:space="preserve">8- Autres imputations, conventions internationales, crédits d'impôt entreprise</t>
  </si>
  <si>
    <t xml:space="preserve">TA</t>
  </si>
  <si>
    <t xml:space="preserve">TH</t>
  </si>
  <si>
    <t xml:space="preserve">TN</t>
  </si>
  <si>
    <t xml:space="preserve">TE</t>
  </si>
  <si>
    <t xml:space="preserve">TG</t>
  </si>
  <si>
    <t xml:space="preserve">TO</t>
  </si>
  <si>
    <t xml:space="preserve">TP</t>
  </si>
  <si>
    <t xml:space="preserve">TB</t>
  </si>
  <si>
    <t xml:space="preserve">TC</t>
  </si>
  <si>
    <t xml:space="preserve">UZ</t>
  </si>
  <si>
    <t xml:space="preserve">TZ</t>
  </si>
  <si>
    <t xml:space="preserve">WA</t>
  </si>
  <si>
    <t xml:space="preserve">WB</t>
  </si>
  <si>
    <t xml:space="preserve">WC</t>
  </si>
  <si>
    <t xml:space="preserve">WD</t>
  </si>
  <si>
    <t xml:space="preserve">WE</t>
  </si>
  <si>
    <t xml:space="preserve">WR</t>
  </si>
  <si>
    <t xml:space="preserve">WS</t>
  </si>
  <si>
    <t xml:space="preserve">WT</t>
  </si>
  <si>
    <t xml:space="preserve">WU</t>
  </si>
  <si>
    <t xml:space="preserve">WV</t>
  </si>
  <si>
    <t xml:space="preserve">WX</t>
  </si>
  <si>
    <t xml:space="preserve">DECLARATION COMPLEMENTAIRE DE REVENUS (montant)</t>
  </si>
  <si>
    <t xml:space="preserve">Année de référence :Déclaration revenus 2008</t>
  </si>
  <si>
    <t xml:space="preserve">TY</t>
  </si>
  <si>
    <t xml:space="preserve">UY</t>
  </si>
  <si>
    <r>
      <rPr>
        <sz val="10"/>
        <rFont val="Arial"/>
        <family val="2"/>
      </rPr>
      <t xml:space="preserve">VA</t>
    </r>
    <r>
      <rPr>
        <vertAlign val="superscript"/>
        <sz val="10"/>
        <rFont val="Arial"/>
        <family val="2"/>
      </rPr>
      <t xml:space="preserve">1</t>
    </r>
  </si>
  <si>
    <r>
      <rPr>
        <sz val="10"/>
        <rFont val="Arial"/>
        <family val="2"/>
      </rPr>
      <t xml:space="preserve">VB</t>
    </r>
    <r>
      <rPr>
        <vertAlign val="superscript"/>
        <sz val="10"/>
        <rFont val="Arial"/>
        <family val="2"/>
      </rPr>
      <t xml:space="preserve">1</t>
    </r>
  </si>
  <si>
    <r>
      <rPr>
        <sz val="10"/>
        <rFont val="Arial"/>
        <family val="2"/>
      </rPr>
      <t xml:space="preserve">VC</t>
    </r>
    <r>
      <rPr>
        <vertAlign val="superscript"/>
        <sz val="10"/>
        <rFont val="Arial"/>
        <family val="2"/>
      </rPr>
      <t xml:space="preserve">1</t>
    </r>
  </si>
  <si>
    <r>
      <rPr>
        <vertAlign val="superscript"/>
        <sz val="10"/>
        <rFont val="Arial"/>
        <family val="2"/>
      </rPr>
      <t xml:space="preserve">1 : </t>
    </r>
    <r>
      <rPr>
        <sz val="10"/>
        <rFont val="Arial"/>
        <family val="2"/>
      </rPr>
      <t xml:space="preserve">Ces variables ont été supprimées à compter de 2004</t>
    </r>
    <r>
      <rPr>
        <vertAlign val="superscript"/>
        <sz val="10"/>
        <rFont val="Arial"/>
        <family val="2"/>
      </rPr>
      <t xml:space="preserve">.</t>
    </r>
  </si>
  <si>
    <t xml:space="preserve">REVENUS REGIMES SPECIAUX</t>
  </si>
  <si>
    <t xml:space="preserve">Régime du forfait ou de l'évaluation administrative</t>
  </si>
  <si>
    <t xml:space="preserve">micro special exo</t>
  </si>
  <si>
    <t xml:space="preserve">forfait et EA exo</t>
  </si>
  <si>
    <t xml:space="preserve">BA accessoires</t>
  </si>
  <si>
    <t xml:space="preserve">HC*</t>
  </si>
  <si>
    <t xml:space="preserve">HD*</t>
  </si>
  <si>
    <t xml:space="preserve">HJ*</t>
  </si>
  <si>
    <t xml:space="preserve">ID*</t>
  </si>
  <si>
    <t xml:space="preserve">IJ*</t>
  </si>
  <si>
    <t xml:space="preserve">JD*</t>
  </si>
  <si>
    <t xml:space="preserve">JJ*</t>
  </si>
  <si>
    <t xml:space="preserve">On regroupe en 1998 et en 1996 BA au quotient et BA réel revenu</t>
  </si>
  <si>
    <t xml:space="preserve">* Les cases HD, HJ, ID, IJ, JI et JJ ont été supprimées à compter de 2006</t>
  </si>
  <si>
    <t xml:space="preserve">DEFICITS ANTERIEURS</t>
  </si>
  <si>
    <t xml:space="preserve">HE*</t>
  </si>
  <si>
    <t xml:space="preserve">IE*</t>
  </si>
  <si>
    <t xml:space="preserve">JE*</t>
  </si>
  <si>
    <t xml:space="preserve">*Avant 2007, les cases HE, IE, JE étaient séparé en deux (cases HE et HK,…,JE et JK) en fonction de l'appartenance ou non à un CGA</t>
  </si>
  <si>
    <t xml:space="preserve">KO*</t>
  </si>
  <si>
    <t xml:space="preserve">Régime forfait</t>
  </si>
  <si>
    <t xml:space="preserve">KB*</t>
  </si>
  <si>
    <t xml:space="preserve">* Pour les revenus de 1997, il n'y a pas de distinction entre les BIC professionnels et les BIC non professionnels. On choisit de mettre les "BIC exonérés" dans cette case (et de ne rien mettre dans la case NB associée aux BIC non professionnels exonérés).</t>
  </si>
  <si>
    <t xml:space="preserve">KE*</t>
  </si>
  <si>
    <t xml:space="preserve">LE*</t>
  </si>
  <si>
    <t xml:space="preserve">ME*</t>
  </si>
  <si>
    <t xml:space="preserve">*Avant 2007, les cases KE, LE, ME étaient séparé en deux (cases KE et KK,…,ME et MK) enfonction de l'appartenance ou non à un CGA</t>
  </si>
  <si>
    <t xml:space="preserve">NO*</t>
  </si>
  <si>
    <t xml:space="preserve">IU</t>
  </si>
  <si>
    <t xml:space="preserve">* Avant 1999, pas de distinction ventes de marchandises, prestations de services. Je regroupe donc dans la case NO les BIC micro locations de meublées, les BIC micro non professionnels et les BIC micro autres activités</t>
  </si>
  <si>
    <t xml:space="preserve">NC*</t>
  </si>
  <si>
    <t xml:space="preserve">NF*</t>
  </si>
  <si>
    <t xml:space="preserve">NE*</t>
  </si>
  <si>
    <t xml:space="preserve">OE*</t>
  </si>
  <si>
    <t xml:space="preserve">PE*</t>
  </si>
  <si>
    <t xml:space="preserve">* Pour l'année 1997, on dispose d'un montant agrégé pour les BIC non professionneles et les BNC non professionnels, sans distinction non plus du régime d'imposition (simplifié, réel). Pour cette année, on met le montant agrégé dans la case NC pour les revenus et dans la case NF pour les déficits. Il s'agit des cases relatives aux BIC non professionnels imposés au régime réel.</t>
  </si>
  <si>
    <t xml:space="preserve">*Avant 2007, les cases NE, OE, PE étaient séparé en deux (cases NE et NK,…,PE et PK) enfonction de l'appartenance ou non à un CGA</t>
  </si>
  <si>
    <t xml:space="preserve">QD*</t>
  </si>
  <si>
    <t xml:space="preserve">*Avant 2007, la cases QD était séparé en deux (cases QD et QJ) en fonction de l'appartenance ou non à un AA</t>
  </si>
  <si>
    <t xml:space="preserve">RD*</t>
  </si>
  <si>
    <t xml:space="preserve">110 44</t>
  </si>
  <si>
    <t xml:space="preserve">*Avant 2007, la cases RD était séparé en deux (cases RD et RJ) en fonction de l'appartenance ou non à un AA</t>
  </si>
  <si>
    <t xml:space="preserve">SD*</t>
  </si>
  <si>
    <t xml:space="preserve">*Avant 2007, la cases SD était séparé en deux (cases SD et SJ) en fonction de l'appartenance ou non à un AA</t>
  </si>
  <si>
    <t xml:space="preserve">Evaluation administrative</t>
  </si>
  <si>
    <t xml:space="preserve">JG*</t>
  </si>
  <si>
    <t xml:space="preserve">SN*</t>
  </si>
  <si>
    <t xml:space="preserve">SP*</t>
  </si>
  <si>
    <t xml:space="preserve">HT*</t>
  </si>
  <si>
    <t xml:space="preserve">IT*</t>
  </si>
  <si>
    <t xml:space="preserve">JT*</t>
  </si>
  <si>
    <t xml:space="preserve">KT*</t>
  </si>
  <si>
    <t xml:space="preserve">LT*</t>
  </si>
  <si>
    <t xml:space="preserve">MT*</t>
  </si>
  <si>
    <t xml:space="preserve">* Avant 2006, l'ensemble des variables de JG à MT ne concerne plus seulement le contribuable mais l'ensemble du foyer. Les cases JK à SW et LK à SX sont donc supprimées.</t>
  </si>
  <si>
    <t xml:space="preserve">REVENUS ACCESSOIRES</t>
  </si>
  <si>
    <t xml:space="preserve">Revenus</t>
  </si>
  <si>
    <t xml:space="preserve">Déficits</t>
  </si>
  <si>
    <t xml:space="preserve">6- Charges et imputations diverses = charges à déduire du revenu</t>
  </si>
  <si>
    <r>
      <rPr>
        <sz val="10"/>
        <rFont val="Arial"/>
        <family val="2"/>
      </rPr>
      <t xml:space="preserve">EH</t>
    </r>
    <r>
      <rPr>
        <vertAlign val="superscript"/>
        <sz val="10"/>
        <rFont val="Arial"/>
        <family val="2"/>
      </rPr>
      <t xml:space="preserve">3</t>
    </r>
  </si>
  <si>
    <r>
      <rPr>
        <sz val="10"/>
        <rFont val="Arial"/>
        <family val="2"/>
      </rPr>
      <t xml:space="preserve">GH</t>
    </r>
    <r>
      <rPr>
        <vertAlign val="superscript"/>
        <sz val="10"/>
        <rFont val="Arial"/>
        <family val="2"/>
      </rPr>
      <t xml:space="preserve">4</t>
    </r>
  </si>
  <si>
    <t xml:space="preserve">CB</t>
  </si>
  <si>
    <t xml:space="preserve">CC</t>
  </si>
  <si>
    <r>
      <rPr>
        <sz val="10"/>
        <rFont val="Arial"/>
        <family val="2"/>
      </rPr>
      <t xml:space="preserve">Total</t>
    </r>
    <r>
      <rPr>
        <vertAlign val="superscript"/>
        <sz val="10"/>
        <rFont val="Arial"/>
        <family val="2"/>
      </rPr>
      <t xml:space="preserve">4</t>
    </r>
  </si>
  <si>
    <t xml:space="preserve">frais accueil</t>
  </si>
  <si>
    <t xml:space="preserve">épargne co-dvpt</t>
  </si>
  <si>
    <t xml:space="preserve">déficit ant</t>
  </si>
  <si>
    <t xml:space="preserve">perte capital</t>
  </si>
  <si>
    <t xml:space="preserve">SOFIPECHE</t>
  </si>
  <si>
    <t xml:space="preserve">DOM-TOM</t>
  </si>
  <si>
    <t xml:space="preserve">SOFICA</t>
  </si>
  <si>
    <t xml:space="preserve">navire neufs</t>
  </si>
  <si>
    <t xml:space="preserve">navire comm</t>
  </si>
  <si>
    <t xml:space="preserve">Detaxation du revenu en action</t>
  </si>
  <si>
    <t xml:space="preserve">4 : Total des charges à déduire du revenu brut global (2042C + 2042)</t>
  </si>
  <si>
    <r>
      <rPr>
        <vertAlign val="superscript"/>
        <sz val="10"/>
        <rFont val="Arial"/>
        <family val="2"/>
      </rPr>
      <t xml:space="preserve">3</t>
    </r>
    <r>
      <rPr>
        <sz val="10"/>
        <rFont val="Arial"/>
        <family val="2"/>
      </rPr>
      <t xml:space="preserve"> Cette case EH (investissemencompte épargne co-developpement) n'a rien à voir avec la case EH colonne O (investissement DOM-TOM)</t>
    </r>
  </si>
  <si>
    <r>
      <rPr>
        <vertAlign val="superscript"/>
        <sz val="10"/>
        <rFont val="Arial"/>
        <family val="2"/>
      </rPr>
      <t xml:space="preserve">4</t>
    </r>
    <r>
      <rPr>
        <sz val="10"/>
        <rFont val="Arial"/>
        <family val="2"/>
      </rPr>
      <t xml:space="preserve"> : Cette case était dans la déclaration 2042 avant 2007 (case somme à ajouter au revenu imposable)</t>
    </r>
  </si>
  <si>
    <r>
      <rPr>
        <sz val="10"/>
        <rFont val="Arial"/>
        <family val="2"/>
      </rPr>
      <t xml:space="preserve">UA</t>
    </r>
    <r>
      <rPr>
        <vertAlign val="superscript"/>
        <sz val="10"/>
        <rFont val="Arial"/>
        <family val="2"/>
      </rPr>
      <t xml:space="preserve">3</t>
    </r>
  </si>
  <si>
    <r>
      <rPr>
        <sz val="10"/>
        <rFont val="Arial"/>
        <family val="2"/>
      </rPr>
      <t xml:space="preserve">UB</t>
    </r>
    <r>
      <rPr>
        <vertAlign val="superscript"/>
        <sz val="10"/>
        <rFont val="Arial"/>
        <family val="2"/>
      </rPr>
      <t xml:space="preserve">3</t>
    </r>
  </si>
  <si>
    <r>
      <rPr>
        <sz val="10"/>
        <rFont val="Arial"/>
        <family val="2"/>
      </rPr>
      <t xml:space="preserve">UJ</t>
    </r>
    <r>
      <rPr>
        <vertAlign val="superscript"/>
        <sz val="10"/>
        <rFont val="Arial"/>
        <family val="2"/>
      </rPr>
      <t xml:space="preserve">3</t>
    </r>
  </si>
  <si>
    <t xml:space="preserve">Total</t>
  </si>
  <si>
    <t xml:space="preserve">UI*</t>
  </si>
  <si>
    <r>
      <rPr>
        <sz val="10"/>
        <rFont val="Arial"/>
        <family val="2"/>
      </rPr>
      <t xml:space="preserve">XF</t>
    </r>
    <r>
      <rPr>
        <vertAlign val="superscript"/>
        <sz val="10"/>
        <rFont val="Arial"/>
        <family val="2"/>
      </rPr>
      <t xml:space="preserve">2</t>
    </r>
  </si>
  <si>
    <r>
      <rPr>
        <sz val="10"/>
        <rFont val="Arial"/>
        <family val="2"/>
      </rPr>
      <t xml:space="preserve">XJ</t>
    </r>
    <r>
      <rPr>
        <vertAlign val="superscript"/>
        <sz val="10"/>
        <rFont val="Arial"/>
        <family val="2"/>
      </rPr>
      <t xml:space="preserve">1</t>
    </r>
  </si>
  <si>
    <r>
      <rPr>
        <sz val="10"/>
        <rFont val="Arial"/>
        <family val="2"/>
      </rPr>
      <t xml:space="preserve">XK</t>
    </r>
    <r>
      <rPr>
        <vertAlign val="superscript"/>
        <sz val="10"/>
        <rFont val="Arial"/>
        <family val="2"/>
      </rPr>
      <t xml:space="preserve">1</t>
    </r>
  </si>
  <si>
    <t xml:space="preserve">garde_enf (cas résidence alternée)</t>
  </si>
  <si>
    <t xml:space="preserve">nombre enfants etudes (cas résidence alternée)</t>
  </si>
  <si>
    <t xml:space="preserve">nbre CGA</t>
  </si>
  <si>
    <t xml:space="preserve">CGA</t>
  </si>
  <si>
    <t xml:space="preserve">PME</t>
  </si>
  <si>
    <t xml:space="preserve">FCP innovation</t>
  </si>
  <si>
    <t xml:space="preserve">FIP</t>
  </si>
  <si>
    <t xml:space="preserve">FIP corse</t>
  </si>
  <si>
    <t xml:space="preserve">int emprunt</t>
  </si>
  <si>
    <t xml:space="preserve">mecenat</t>
  </si>
  <si>
    <t xml:space="preserve">bien culturel</t>
  </si>
  <si>
    <t xml:space="preserve">monument hist</t>
  </si>
  <si>
    <t xml:space="preserve">int agri</t>
  </si>
  <si>
    <t xml:space="preserve">forêt</t>
  </si>
  <si>
    <t xml:space="preserve"> créateur (nbre)</t>
  </si>
  <si>
    <t xml:space="preserve">incendie foret</t>
  </si>
  <si>
    <t xml:space="preserve">GPL (nbre)</t>
  </si>
  <si>
    <t xml:space="preserve">inv loc tourisme</t>
  </si>
  <si>
    <t xml:space="preserve">Versement fond salarial</t>
  </si>
  <si>
    <t xml:space="preserve">Dépenses formation chef entr. Ind.</t>
  </si>
  <si>
    <r>
      <rPr>
        <vertAlign val="superscript"/>
        <sz val="10"/>
        <rFont val="Arial"/>
        <family val="2"/>
      </rPr>
      <t xml:space="preserve">4</t>
    </r>
    <r>
      <rPr>
        <sz val="10"/>
        <rFont val="Arial"/>
        <family val="2"/>
      </rPr>
      <t xml:space="preserve"> : Total (2042  + 2042C)</t>
    </r>
  </si>
  <si>
    <t xml:space="preserve">3 : les données brutes sont abérrantes pour l'année 2007, on vait par exemple 113 863 3, il manque donc deux zéros derrères le 3. Et pour UA et UJ, j'ai rajouté 3 zéros derrières les nombres brutes pour avoir le bon rapport de grandeur.</t>
  </si>
  <si>
    <r>
      <rPr>
        <vertAlign val="superscript"/>
        <sz val="10"/>
        <rFont val="Arial"/>
        <family val="2"/>
      </rPr>
      <t xml:space="preserve">2</t>
    </r>
    <r>
      <rPr>
        <sz val="10"/>
        <rFont val="Arial"/>
        <family val="2"/>
      </rPr>
      <t xml:space="preserve"> Avant 2007, la case XF était séparée en 2 cases (XD et XF)</t>
    </r>
  </si>
  <si>
    <t xml:space="preserve">* UI = Total réduction d'impôt Outre-mer Avant 2008 : la déclaration détaille les composantes des Ivt Outremer par secteur d'activité </t>
  </si>
  <si>
    <t xml:space="preserve">2 081 86</t>
  </si>
  <si>
    <t xml:space="preserve">67 539 2</t>
  </si>
  <si>
    <t xml:space="preserve">2 831 72</t>
  </si>
  <si>
    <t xml:space="preserve">5 111 34</t>
  </si>
  <si>
    <t xml:space="preserve">5 919 84</t>
  </si>
  <si>
    <t xml:space="preserve">Feuilles de calculs présentant les masses agrégées déclarées à partir des dénombrements fiscaux</t>
  </si>
  <si>
    <t xml:space="preserve">Sommaire :</t>
  </si>
  <si>
    <t xml:space="preserve">Tableau IRPP1: Les revenus figurant dans les déclarations de revenus</t>
  </si>
  <si>
    <t xml:space="preserve">Tableau IRPP2: Détails des revenus financiers (intérêts, dividendes, plus-values) figurant dans les déclations de revenus          </t>
  </si>
  <si>
    <t xml:space="preserve">Tableau IRPP3: Plus-values mobilières et professionnelles</t>
  </si>
  <si>
    <t xml:space="preserve">Tableau IRPP4: Revenus des professions non-salarieés</t>
  </si>
  <si>
    <t xml:space="preserve">Tableaux IRPP5 : Détail par catégories (BA,BIC, BNC)</t>
  </si>
  <si>
    <t xml:space="preserve">1. Tableau IRPP1: Les revenus figurant dans les déclarations de revenus</t>
  </si>
  <si>
    <t xml:space="preserve">(milliards d'euros courants)</t>
  </si>
  <si>
    <t xml:space="preserve">Revenu déclaré total</t>
  </si>
  <si>
    <t xml:space="preserve">Salaires</t>
  </si>
  <si>
    <t xml:space="preserve">Revenus d'activité non salariée</t>
  </si>
  <si>
    <t xml:space="preserve">dont bénéfices agricoles</t>
  </si>
  <si>
    <t xml:space="preserve">dont bénéfices industriels et commerc.</t>
  </si>
  <si>
    <t xml:space="preserve">dont bénéfices non commerc. (prof.lib.)</t>
  </si>
  <si>
    <t xml:space="preserve">dont revenus exonérés</t>
  </si>
  <si>
    <t xml:space="preserve">Revenus de remplacement</t>
  </si>
  <si>
    <t xml:space="preserve">dont pensions de retraite</t>
  </si>
  <si>
    <t xml:space="preserve">dont alloc. chômage  </t>
  </si>
  <si>
    <r>
      <rPr>
        <b val="true"/>
        <sz val="10"/>
        <rFont val="Arial"/>
        <family val="2"/>
      </rPr>
      <t xml:space="preserve">Revenus fonciers </t>
    </r>
    <r>
      <rPr>
        <sz val="10"/>
        <rFont val="Arial Narrow"/>
        <family val="2"/>
      </rPr>
      <t xml:space="preserve">(loyers)</t>
    </r>
  </si>
  <si>
    <t xml:space="preserve">dont régime normal</t>
  </si>
  <si>
    <t xml:space="preserve">dont régime micro foncier</t>
  </si>
  <si>
    <r>
      <rPr>
        <b val="true"/>
        <sz val="10"/>
        <rFont val="Arial"/>
        <family val="2"/>
      </rPr>
      <t xml:space="preserve">Revenus financiers</t>
    </r>
    <r>
      <rPr>
        <sz val="10"/>
        <rFont val="Arial"/>
        <family val="2"/>
      </rPr>
      <t xml:space="preserve"> </t>
    </r>
    <r>
      <rPr>
        <sz val="10"/>
        <rFont val="Arial Narrow"/>
        <family val="2"/>
      </rPr>
      <t xml:space="preserve">(intérêts, dividendes,  plus-values)</t>
    </r>
    <r>
      <rPr>
        <sz val="10"/>
        <rFont val="Arial"/>
        <family val="2"/>
      </rPr>
      <t xml:space="preserve"> </t>
    </r>
  </si>
  <si>
    <t xml:space="preserve">pensions alimen reçues</t>
  </si>
  <si>
    <t xml:space="preserve">pensions alimen versées</t>
  </si>
  <si>
    <t xml:space="preserve">cases 2042</t>
  </si>
  <si>
    <t xml:space="preserve">AJ-DJ</t>
  </si>
  <si>
    <t xml:space="preserve">2042C</t>
  </si>
  <si>
    <t xml:space="preserve">cadre A</t>
  </si>
  <si>
    <t xml:space="preserve">cad. B-C</t>
  </si>
  <si>
    <t xml:space="preserve">cad. D-E</t>
  </si>
  <si>
    <t xml:space="preserve">cad. A-E</t>
  </si>
  <si>
    <t xml:space="preserve">AS-DS</t>
  </si>
  <si>
    <t xml:space="preserve">AP-DP</t>
  </si>
  <si>
    <t xml:space="preserve">Différence v0-v1 :</t>
  </si>
  <si>
    <t xml:space="preserve">Attention, dans dénombrements 96-2001, les allocations chomages sont contenues dans les salaires alors qu'on les met dans les revenus de remplacement pour dénombrements 2002 à 2010 (ne change rien au niveau agrégé car dans simulateur on crée variable sal_chom qui est égal aux salaires et aux alloc chomages mais pblème distributif car on assume implicitement qu'alloc chomage se répartiront proportionnelement aux salaires des individus. Pour pallier à cela, on regarde la proportion des alloc chom dans total (sal+ chom) en 2002 =5% et on assume que les allocations chom sont égales à 5% du total chom+sal de 96 à 2001).</t>
  </si>
  <si>
    <t xml:space="preserve">Pour détail revenus non salariés, voir ligne 113</t>
  </si>
  <si>
    <t xml:space="preserve">Régime foncier : les revenus fonciers (régime normal) sont bruts (avant imputation des déficits)</t>
  </si>
  <si>
    <t xml:space="preserve">Dans V0, l'abattement microfoncier est calculé : 1 fois via l'agrégat macro (fichier xls) et 2 fois dans le simulateur ; dans v1, l'abattement ne sera calculé qu'une fois directement dans le simulateur. Régime micro foncier reporté ici = avant abattement alors que dans v0 c'était après abattement</t>
  </si>
  <si>
    <t xml:space="preserve">Pour les revenus financiers,aucune info sur pl, les pv sont incompréhensibles et l'ensemble des revenus au barème sont agrégés en une seule variable</t>
  </si>
  <si>
    <t xml:space="preserve">Dans les dénombrements 96-2001, les pensions de retraites sont une variable agrégé qui intègre les retraites mais également les pensions alimentaires reçues. On divise cette case en deux catégories : pensions alim et retraites en supposant que la part des pensions alim dans le total (pension alim + retraite) et constant de 96 à 2001 à son niveau de 2003.</t>
  </si>
  <si>
    <r>
      <rPr>
        <b val="true"/>
        <sz val="12"/>
        <rFont val="Arial"/>
        <family val="2"/>
      </rPr>
      <t xml:space="preserve">2. Tableau IRPP2: Détails des revenus financiers (intérêts, dividendes, plus-values) figurant dans les déclations de revenus                                                                                        
   </t>
    </r>
    <r>
      <rPr>
        <sz val="12"/>
        <rFont val="Arial"/>
        <family val="2"/>
      </rPr>
      <t xml:space="preserve">(imposition au barème, imposition au prélèvement forfaitaire libératoire (PL), et plus-values)</t>
    </r>
  </si>
  <si>
    <t xml:space="preserve">Revenus  imposés au barème</t>
  </si>
  <si>
    <t xml:space="preserve">Revenus imposés au PL</t>
  </si>
  <si>
    <t xml:space="preserve">Plus-values</t>
  </si>
  <si>
    <r>
      <rPr>
        <b val="true"/>
        <sz val="10"/>
        <rFont val="Arial"/>
        <family val="2"/>
      </rPr>
      <t xml:space="preserve">Total revenus financiers déclarés      </t>
    </r>
    <r>
      <rPr>
        <sz val="10"/>
        <rFont val="Arial Narrow"/>
        <family val="2"/>
      </rPr>
      <t xml:space="preserve">(avant abat.)</t>
    </r>
  </si>
  <si>
    <t xml:space="preserve">recettes PLF*
(en euros)</t>
  </si>
  <si>
    <t xml:space="preserve">rfin_pl
assiette plf estimée</t>
  </si>
  <si>
    <t xml:space="preserve">Dividendes </t>
  </si>
  <si>
    <t xml:space="preserve">Intérêts</t>
  </si>
  <si>
    <t xml:space="preserve">Revenus AV</t>
  </si>
  <si>
    <t xml:space="preserve">Total (avant abat.)</t>
  </si>
  <si>
    <t xml:space="preserve">Total (après abat.)</t>
  </si>
  <si>
    <t xml:space="preserve">Total*</t>
  </si>
  <si>
    <t xml:space="preserve">total revenu et pv imposé au pl</t>
  </si>
  <si>
    <t xml:space="preserve">année imposition</t>
  </si>
  <si>
    <t xml:space="preserve">DC+FU</t>
  </si>
  <si>
    <t xml:space="preserve">TS+GO+TR</t>
  </si>
  <si>
    <t xml:space="preserve">Pour les plus-values, il existe un décalage d'un an entre la chute des plus-values enregistrés et la chute du prix des actions dans la compta nat. Nous le prenons en compte ici.</t>
  </si>
  <si>
    <t xml:space="preserve">*Retenues à la source et prélèvement sur les RCM et le prélèvement sur les bons anonymes dans evaluation des voies et moyens tome 1</t>
  </si>
  <si>
    <t xml:space="preserve">Pour dénombrement 96-2001, pas d'infos sur prélevements libératoires + variable agrégé des revenus imposés au barème</t>
  </si>
  <si>
    <t xml:space="preserve">on suppose les recettes du PLF de 1997 égales à celles de 1998.</t>
  </si>
  <si>
    <t xml:space="preserve">Pour les dénombrements de 96 à 2001, on connait seulement le montant agrégé des RCM = total(avant abt.), on suppose donc que le poids des différentes composantes de cet agrégat est constant de 96 à 2001 et égal à son niveau de 2001. On fait de même pour les revenus imposés au PL</t>
  </si>
  <si>
    <t xml:space="preserve">* Pour les dénombrements de 96 à 2001, aucune données sur les revenus imposables au PFL n'apparait dans les déclarations. Pour estimer cette valeur, on suppose que le ratio total revenus PL des dénombrements/assiette plf estimée est constant de 96 à 2001 et égal à la moyenne de ce ratio de 2003 à 2008</t>
  </si>
  <si>
    <t xml:space="preserve">3. Tableau IRPP3: Plus-values mobilières et professionnelles</t>
  </si>
  <si>
    <t xml:space="preserve">Total  Plus-values</t>
  </si>
  <si>
    <t xml:space="preserve">PV mobilières (régime normal)</t>
  </si>
  <si>
    <t xml:space="preserve">PV stock options 1</t>
  </si>
  <si>
    <t xml:space="preserve">PV stock options 2</t>
  </si>
  <si>
    <t xml:space="preserve">PV retraite dirigeant</t>
  </si>
  <si>
    <t xml:space="preserve">PV profess. (régime normal)*</t>
  </si>
  <si>
    <t xml:space="preserve">PV profess. (retraite dirigeant)</t>
  </si>
  <si>
    <t xml:space="preserve">div PEA exo</t>
  </si>
  <si>
    <t xml:space="preserve">HZ-IZ-JZ</t>
  </si>
  <si>
    <t xml:space="preserve">HG-IG</t>
  </si>
  <si>
    <t xml:space="preserve">* Par rapport à révolution fiscale, j'ai rajouté la case JZ qui correspond au PV pour les personnes à charge.</t>
  </si>
  <si>
    <t xml:space="preserve">Pour l'année 96, les dénombrements fournissent le montant agrégé de pv imposées au PFL</t>
  </si>
  <si>
    <t xml:space="preserve">Pour l'année 98, on connait l'ensemble des revenus et des pv imposés au PFL et on a estimélrs revenus imposés au PL, on en déduit donc par soustraction les PV imposés au PFL</t>
  </si>
  <si>
    <t xml:space="preserve">Pour les dénombrements de 96 à 98, on suppose que l'ensemble des plus-values relèvent du régime normal PV mobilières</t>
  </si>
  <si>
    <t xml:space="preserve">4. Tableau IRPP4: Revenus des professions non-salarieés</t>
  </si>
  <si>
    <t xml:space="preserve">BIC</t>
  </si>
  <si>
    <t xml:space="preserve">BNC</t>
  </si>
  <si>
    <t xml:space="preserve">Nonsal exo</t>
  </si>
  <si>
    <t xml:space="preserve">BA brut</t>
  </si>
  <si>
    <t xml:space="preserve">BIC brut</t>
  </si>
  <si>
    <t xml:space="preserve">BNC brut</t>
  </si>
  <si>
    <t xml:space="preserve">BA def</t>
  </si>
  <si>
    <t xml:space="preserve">BIC def</t>
  </si>
  <si>
    <t xml:space="preserve">BNC def</t>
  </si>
  <si>
    <t xml:space="preserve">txabt_micro</t>
  </si>
  <si>
    <t xml:space="preserve">txabt_micro_service</t>
  </si>
  <si>
    <t xml:space="preserve">txabt_microbnc</t>
  </si>
  <si>
    <t xml:space="preserve">Notes : le fichier dénombrement_déclaration2042 comporte quelques erreurs et simplifications. Nous ne trouvons donc pas les mêmes résultats.</t>
  </si>
  <si>
    <t xml:space="preserve">Les revenus reportés ici sont nets des abattements CGA, des déficits (régime non micro) et des abattements micros</t>
  </si>
  <si>
    <t xml:space="preserve">Explication :</t>
  </si>
  <si>
    <t xml:space="preserve">A partir des revenus non salariés bruts, on doit faire trois retraitements pour obtenir revenus nets : on tient compte de l'abattement de 20% pour CGA + abattement régime micro + imputations des déficits (régime non micro) (dans V0, ils imputent 50% des déficits on fera de même, ils tiennent compte des abattements CGA mais erreur pour l'année 2005 car ils ne prennent pas en compte le fait qu'il y avait l'abattement de 20% à cette époque, ils ne tiennent pas compte des régimes micro, on le fait)</t>
  </si>
  <si>
    <t xml:space="preserve">règle de l'abattement de 20% : jusqu'en 2005 inclus, on déduisait des revenus non salariés agréés par un centre un abattement de 20% alors qu'après sa suppression, on multiplie par 1.25 les revenus non salariés n'ayant pas recours à un CGA (non fait dans v0 mais fait ici)</t>
  </si>
  <si>
    <r>
      <rPr>
        <u val="single"/>
        <sz val="10"/>
        <rFont val="Arial"/>
        <family val="2"/>
      </rPr>
      <t xml:space="preserve">Pour les dénombrements de 2002 à 2010 :</t>
    </r>
    <r>
      <rPr>
        <sz val="10"/>
        <rFont val="Arial"/>
        <family val="2"/>
      </rPr>
      <t xml:space="preserve"> on dispose des revenus bruts + info sur CGA + info régime micro mais hypothèse d'imputation de  50% des déficits (à vérifier) + revenus exonérés</t>
    </r>
  </si>
  <si>
    <r>
      <rPr>
        <u val="single"/>
        <sz val="10"/>
        <rFont val="Arial"/>
        <family val="2"/>
      </rPr>
      <t xml:space="preserve">Pour les dénombrements de 1996 à 2001 :</t>
    </r>
    <r>
      <rPr>
        <sz val="10"/>
        <rFont val="Arial"/>
        <family val="2"/>
      </rPr>
      <t xml:space="preserve"> on perd info CGA ainsi que revenus exonérés par contre on connait directement les revenus non salariés nets (des abattements micro, des déficits et de l'abattement)</t>
    </r>
  </si>
  <si>
    <t xml:space="preserve">Il peut donc y a voir une différence entre les deux périodes car entre 2002 et 2010 on présuppose que la moitié des déficits sont imputés alors qu'on ignore complètement le vrai ratio. Au contraire, de 1996 à 2001, on dispose de la vrai imputation des déficits</t>
  </si>
  <si>
    <t xml:space="preserve">Pas d'infos sur salaires exonérés mais cela ne change rien pour simulateur</t>
  </si>
  <si>
    <t xml:space="preserve">5. Tableaux IRPP5 : Détail par catégories (BA,BIC, BNC)</t>
  </si>
  <si>
    <t xml:space="preserve">Détails Bénéfices agricoles (déclaration complémentaire, cadre 5A)</t>
  </si>
  <si>
    <t xml:space="preserve">exo</t>
  </si>
  <si>
    <t xml:space="preserve">imposable</t>
  </si>
  <si>
    <t xml:space="preserve">exo sans cga</t>
  </si>
  <si>
    <t xml:space="preserve">imposable sans cga</t>
  </si>
  <si>
    <t xml:space="preserve">déficits</t>
  </si>
  <si>
    <t xml:space="preserve">IO </t>
  </si>
  <si>
    <t xml:space="preserve">HC-HD</t>
  </si>
  <si>
    <t xml:space="preserve">IC-ID</t>
  </si>
  <si>
    <t xml:space="preserve">JC-JD</t>
  </si>
  <si>
    <t xml:space="preserve">HI-HJ</t>
  </si>
  <si>
    <t xml:space="preserve">II-IJ</t>
  </si>
  <si>
    <t xml:space="preserve">JI-JJ</t>
  </si>
  <si>
    <t xml:space="preserve">Détails Bénéfices industriels et commerciaux professionels (déclaration complémentaire, cadres 5B)</t>
  </si>
  <si>
    <t xml:space="preserve">Détails Bénéfices industriels et commerciaux non professionels (déclaration complémentaire, cadres 5C)</t>
  </si>
  <si>
    <t xml:space="preserve">Détails Bénéfices non commerciaux professionels (déclaration complémentaire, cadres 5D)</t>
  </si>
  <si>
    <t xml:space="preserve">Régime déclaratif spécial ou micro entreprise</t>
  </si>
  <si>
    <t xml:space="preserve">Régime de la déclaration contrôlé</t>
  </si>
  <si>
    <t xml:space="preserve">Détails Bénéfices non commerciaux non professionels (déclaration complémentaire, cadres 5E)</t>
  </si>
  <si>
    <t xml:space="preserve">imposable sans AA</t>
  </si>
  <si>
    <t xml:space="preserve">Feuilles de calculs présentant les masses agrégées nets à partir des dénombrements fiscaux</t>
  </si>
  <si>
    <t xml:space="preserve">Tableau IRPP1bis: Les revenus catégoriels nets </t>
  </si>
  <si>
    <t xml:space="preserve">Tableau IRPP2bis:Charges déductibles nettes du revenu (réellement imputées)</t>
  </si>
  <si>
    <t xml:space="preserve">Sources : dénombrements fiscaux, agrégats nets pour 1996, 1997 et 1998</t>
  </si>
  <si>
    <t xml:space="preserve">1. Tableau IRPP1bis: Les revenus catégoriels nets (après abattements et imputations des déficits)</t>
  </si>
  <si>
    <t xml:space="preserve">somme des revenus catégioriels nets</t>
  </si>
  <si>
    <r>
      <rPr>
        <b val="true"/>
        <sz val="10"/>
        <rFont val="Arial"/>
        <family val="2"/>
      </rPr>
      <t xml:space="preserve">Salaires
</t>
    </r>
    <r>
      <rPr>
        <i val="true"/>
        <sz val="10"/>
        <rFont val="Arial"/>
        <family val="2"/>
      </rPr>
      <t xml:space="preserve"> (après frais réels)</t>
    </r>
  </si>
  <si>
    <t xml:space="preserve">frais réels</t>
  </si>
  <si>
    <t xml:space="preserve">dont bénéfices industriels et commerc.*</t>
  </si>
  <si>
    <t xml:space="preserve">dont bénéfices non commerc. (prof.lib.)*</t>
  </si>
  <si>
    <t xml:space="preserve">dont RCM nets</t>
  </si>
  <si>
    <t xml:space="preserve">dont pv </t>
  </si>
  <si>
    <t xml:space="preserve">déficits globals imputés</t>
  </si>
  <si>
    <t xml:space="preserve">revenu brut global</t>
  </si>
  <si>
    <t xml:space="preserve">Gain sur levée d'option</t>
  </si>
  <si>
    <t xml:space="preserve">Revenus exceptionnels</t>
  </si>
  <si>
    <t xml:space="preserve">Revenus accessoires</t>
  </si>
  <si>
    <t xml:space="preserve">Calcul de la part des BNC non professionnels  dans les BIC et les BNC non professionnels (pour l'année 1998)</t>
  </si>
  <si>
    <t xml:space="preserve">Données : Dénombrements, montant des revenus catégoriels nets</t>
  </si>
  <si>
    <t xml:space="preserve">Attention, dans dénombrements 96-2001, les allocations chomages sont contenues dans les salaires alors qu'on les met dans les revenus de remplacement dans le simulateur.</t>
  </si>
  <si>
    <t xml:space="preserve">* Attention : pour l'année 1997, nous avons pour les revenus non salariaux non professionnels un montant agrégé pour les BIC et les BNC. On prend donc le ratio de 1998 des BNC non professionnels dans les BNC et BIC non professionnels (cf. tableau ci-contre) et on applique ce ratio pour décomposer notre montant agrégé.</t>
  </si>
  <si>
    <t xml:space="preserve">2. Tableau IRPP2bis:Charges déductibles nettes du revenu (réellement imputées)</t>
  </si>
  <si>
    <t xml:space="preserve">charges déduites</t>
  </si>
  <si>
    <t xml:space="preserve">dont CSG déduite</t>
  </si>
  <si>
    <t xml:space="preserve">dont pens alim tot</t>
  </si>
  <si>
    <t xml:space="preserve">dont frais d'accueil</t>
  </si>
  <si>
    <t xml:space="preserve">dont pertes en capital</t>
  </si>
  <si>
    <t xml:space="preserve">dont déduc diverses</t>
  </si>
  <si>
    <t xml:space="preserve">dont investissement en action</t>
  </si>
  <si>
    <t xml:space="preserve">dont Investissement audiovisuel</t>
  </si>
  <si>
    <t xml:space="preserve">dont Investissement DOM/TOM</t>
  </si>
  <si>
    <t xml:space="preserve">dont navires neufs</t>
  </si>
  <si>
    <t xml:space="preserve">dont copropriété navire</t>
  </si>
  <si>
    <t xml:space="preserve">dont SOFIPECHE</t>
  </si>
  <si>
    <t xml:space="preserve">revenu net global</t>
  </si>
  <si>
    <t xml:space="preserve">abattements spéciaux</t>
  </si>
  <si>
    <t xml:space="preserve">revenu net imposable</t>
  </si>
  <si>
    <t xml:space="preserve">montant droits simples</t>
  </si>
  <si>
    <t xml:space="preserve">écart en % avec Evaluation Voies et Moyens tome II pour l'année 1998</t>
  </si>
  <si>
    <t xml:space="preserve">Problème :Dans évaluation des voies et moyens tome 2, les montants reportés des déductions correspondent au manque à gagner en termes de recettes fiscales alors que dans les dénombrements, les montants correspondent à la valeur à déduire du revenu brut global.</t>
  </si>
  <si>
    <t xml:space="preserve">Autre problème : Lorsqu'une dépense fiscale devient "normale", elle n'est plus évaluée en tant que dépenses fiscales. Ex : la décote mais aussi la CSG déduite ou les pensions alimentaires versées ne sont pas considérés comme des déductions dans EVM tome2.</t>
  </si>
  <si>
    <t xml:space="preserve">3. Tableau IRPP3bis: Les réductions d'impôt nettes (réellement imputées)</t>
  </si>
  <si>
    <t xml:space="preserve">réductions d'impôt</t>
  </si>
  <si>
    <t xml:space="preserve">dont dons coluche</t>
  </si>
  <si>
    <t xml:space="preserve">dont autres dons</t>
  </si>
  <si>
    <t xml:space="preserve">dont garde d'enfants</t>
  </si>
  <si>
    <t xml:space="preserve">dont salarié domicile</t>
  </si>
  <si>
    <t xml:space="preserve">dont pers agé</t>
  </si>
  <si>
    <t xml:space="preserve">dont comptabilité</t>
  </si>
  <si>
    <t xml:space="preserve">dont PME</t>
  </si>
  <si>
    <t xml:space="preserve">dont FCP</t>
  </si>
  <si>
    <t xml:space="preserve">dont int emprunt habitat princ</t>
  </si>
  <si>
    <t xml:space="preserve">dont Gros travaux</t>
  </si>
  <si>
    <t xml:space="preserve">dont ass vie</t>
  </si>
  <si>
    <t xml:space="preserve">dont survie</t>
  </si>
  <si>
    <t xml:space="preserve">dont rachat entreprise salarié</t>
  </si>
  <si>
    <t xml:space="preserve">dont invest loc général</t>
  </si>
  <si>
    <t xml:space="preserve"> dont invest loc interm</t>
  </si>
  <si>
    <t xml:space="preserve">dont invest DOM-TOM</t>
  </si>
  <si>
    <t xml:space="preserve">dont cotsynd</t>
  </si>
  <si>
    <t xml:space="preserve">dont etude enfants</t>
  </si>
  <si>
    <t xml:space="preserve">dont versement à un fond salarial</t>
  </si>
  <si>
    <t xml:space="preserve">dont dépenses de formation chef entr. Ind.</t>
  </si>
  <si>
    <t xml:space="preserve">dont intérêts des prêts à la conso</t>
  </si>
  <si>
    <t xml:space="preserve">décote</t>
  </si>
  <si>
    <t xml:space="preserve">impot pv</t>
  </si>
  <si>
    <t xml:space="preserve">montant de l'impôt net*</t>
  </si>
  <si>
    <t xml:space="preserve">* = droits simples + impôts sur PV  - réductions d'impôts</t>
  </si>
  <si>
    <t xml:space="preserve">On vérifie ici la valeur des agrégats simulés avec celle figurant dans les dénombrements des années 97 et 98 (revenus)</t>
  </si>
  <si>
    <t xml:space="preserve">1. Tableau IRPP1: Des revenus catégoriels nets (après abattements et imputations des déficits) au revenu brut global</t>
  </si>
  <si>
    <t xml:space="preserve">somme des revenus catégoriels nets</t>
  </si>
  <si>
    <t xml:space="preserve">somme des revenus catégoriels nets simulés</t>
  </si>
  <si>
    <r>
      <rPr>
        <sz val="10"/>
        <rFont val="Arial"/>
        <family val="2"/>
      </rPr>
      <t xml:space="preserve">Salaires
</t>
    </r>
    <r>
      <rPr>
        <i val="true"/>
        <sz val="10"/>
        <rFont val="Arial"/>
        <family val="2"/>
      </rPr>
      <t xml:space="preserve"> (après frais réels)</t>
    </r>
  </si>
  <si>
    <t xml:space="preserve">salaires simulés</t>
  </si>
  <si>
    <t xml:space="preserve">Revenus d'activité non salariées</t>
  </si>
  <si>
    <t xml:space="preserve">Revenus d'activité non salariées simulés</t>
  </si>
  <si>
    <t xml:space="preserve">pensiosn de retraites simulées</t>
  </si>
  <si>
    <r>
      <rPr>
        <sz val="10"/>
        <rFont val="Arial"/>
        <family val="2"/>
      </rPr>
      <t xml:space="preserve">Revenus fonciers </t>
    </r>
    <r>
      <rPr>
        <sz val="10"/>
        <rFont val="Arial Narrow"/>
        <family val="2"/>
      </rPr>
      <t xml:space="preserve">(loyers)</t>
    </r>
  </si>
  <si>
    <t xml:space="preserve">revenus fonciers simulés</t>
  </si>
  <si>
    <r>
      <rPr>
        <sz val="10"/>
        <rFont val="Arial"/>
        <family val="2"/>
      </rPr>
      <t xml:space="preserve">Revenus financiers </t>
    </r>
    <r>
      <rPr>
        <sz val="10"/>
        <rFont val="Arial Narrow"/>
        <family val="2"/>
      </rPr>
      <t xml:space="preserve">(intérêts, dividendes,  plus-values)</t>
    </r>
    <r>
      <rPr>
        <sz val="10"/>
        <rFont val="Arial"/>
        <family val="2"/>
      </rPr>
      <t xml:space="preserve"> </t>
    </r>
  </si>
  <si>
    <t xml:space="preserve">revenus financiers simulés</t>
  </si>
  <si>
    <t xml:space="preserve">déficits global imputés simulés</t>
  </si>
  <si>
    <t xml:space="preserve">rbg simulé</t>
  </si>
  <si>
    <t xml:space="preserve">Il semble y avoir un problème avec les déficits globaux antérieurs :pour revenus 97,  ils représentent 2.4 milliards d'euros et seulement 900 millions d'euros sont réellement imputés contre 3.8 milliards d'après les dénombrements.  Même problème pour 1998</t>
  </si>
  <si>
    <t xml:space="preserve">Sinon on trouve une différence de 2.2% entre rbg simulé et rbg observé dans dénombrements.</t>
  </si>
  <si>
    <t xml:space="preserve">2. Tableau IRPP : Du revenu brut global à l'impôt net</t>
  </si>
  <si>
    <t xml:space="preserve">charges déduites simulées</t>
  </si>
  <si>
    <t xml:space="preserve">CSG déduite simulée</t>
  </si>
  <si>
    <t xml:space="preserve">pens alim tot simulée</t>
  </si>
  <si>
    <t xml:space="preserve">revenu net global simulé</t>
  </si>
  <si>
    <t xml:space="preserve">abattement personne agée simulé</t>
  </si>
  <si>
    <t xml:space="preserve">Revenu net imposable</t>
  </si>
  <si>
    <t xml:space="preserve">revenu net imposable simulé</t>
  </si>
  <si>
    <t xml:space="preserve"> droits simples</t>
  </si>
  <si>
    <t xml:space="preserve">droits simples simulés</t>
  </si>
  <si>
    <t xml:space="preserve">réductions d'impôts</t>
  </si>
  <si>
    <t xml:space="preserve">réductions d'impôts simulés</t>
  </si>
  <si>
    <t xml:space="preserve">décote simulée</t>
  </si>
  <si>
    <t xml:space="preserve">impôt pv</t>
  </si>
  <si>
    <t xml:space="preserve">impôt pv simulé</t>
  </si>
  <si>
    <t xml:space="preserve">impôt net</t>
  </si>
  <si>
    <t xml:space="preserve">impôt net simulé</t>
  </si>
  <si>
    <t xml:space="preserve">Mémo : 
Pour les dénombrements de 2003 à 2008, on dispose de données sur le montant global des différents agrégats déclarés par les contribuables.
Attention, il existe une différence importante entre la valeur des agrégats déclarés et la valeur des agrégats effectivement utilisée. 
ex : seule une fraction des déficits déclarés sera réellement imputée, seule une partie des réductions d'impôts déclarées sera effectivement déduite.
Problème : certaines fois, l'ensemble des retraitements (calcul des déficits antérieurs et abattement...) sont effectués dans le simulateur au niveau micro car on dispose des données suffisantes, d'autres fois ces retraitements sont faits au niveau macro (se pose alors le problème des plafonds et de l'imputation des déficits). Comment calculer en effet le montant des réductions d'impôts effectifs à partir des données déclarées des dénombrements ? En calculant le montant des réductions d'impôts agrégés en 2006 à partir des données fournies par les dénombrements, je trouve 13,8 milliards contre 5,3 dans la réalité.  Pour résoudre le problème, on utilisera donc les données fournies par le document "Evaluation des voies et des moyens tome II" qui nous permet de savoir exactement le montant de réduction d'impôt effectif.
Pour les revenus catégroriels, le problème est un peu différent. Dans le simulateur, il semble que les revenus fonciers aient déjà été imputés des déficits et les revenus non salariés soient nets des abbatements et des déficits. Les montants de ces agrégats à reporter dans la feuille "paramètre calage" doivent donc déjà être déduits des déficits et des abattements. L'application des abbatements ne posent pas de problème dans la mesure où le monatnt de l'abattement n'est pas plafonné et où le taux est proportionnel. C'est déjà plus compliqué pour les déficits. Quelle fraction des déficits imputés aux agrégats ?
Les dénombrements 96 à 98 permettent de répondre à ce problème. En effet, ils fournissent des in,formations sur les agrégats déclarés et nets. 
On pourra donc pour les revenus catégoriels endogénéiser le calcul des abattements et déduire la fraction globale des déficits imputée (x). 
(Revenus non salariés nets = Revenus non salariés agrégés*(1 - tx_abt) - x*déficits.
On pourra également vérifier que l'ensemble des revenus catégoriels nets simulés correspondent bien à la réalité.
Pour les réductions d'impôts et les charges déductibles, on connaitra directement le montant agrégé effectif (ce qui tombe bien dans la mesure où les evaluations des voies et moyens tome II sont introuvables pour ces années là).
</t>
  </si>
</sst>
</file>

<file path=xl/styles.xml><?xml version="1.0" encoding="utf-8"?>
<styleSheet xmlns="http://schemas.openxmlformats.org/spreadsheetml/2006/main">
  <numFmts count="14">
    <numFmt numFmtId="164" formatCode="General"/>
    <numFmt numFmtId="165" formatCode="#,##0"/>
    <numFmt numFmtId="166" formatCode="0.0"/>
    <numFmt numFmtId="167" formatCode="_-* #,##0\ _€_-;\-* #,##0\ _€_-;_-* \-??\ _€_-;_-@_-"/>
    <numFmt numFmtId="168" formatCode="0"/>
    <numFmt numFmtId="169" formatCode="_-* #,##0.00\ _€_-;\-* #,##0.00\ _€_-;_-* \-??\ _€_-;_-@_-"/>
    <numFmt numFmtId="170" formatCode="0.000"/>
    <numFmt numFmtId="171" formatCode="#,##0.0"/>
    <numFmt numFmtId="172" formatCode="0.00"/>
    <numFmt numFmtId="173" formatCode="#,##0.00"/>
    <numFmt numFmtId="174" formatCode="[$-409]h:mm"/>
    <numFmt numFmtId="175" formatCode="#,##0.00\ _€"/>
    <numFmt numFmtId="176" formatCode="0.0000"/>
    <numFmt numFmtId="177" formatCode="0%"/>
  </numFmts>
  <fonts count="54">
    <font>
      <sz val="10"/>
      <name val="Arial"/>
      <family val="2"/>
    </font>
    <font>
      <sz val="10"/>
      <name val="Arial"/>
      <family val="0"/>
    </font>
    <font>
      <sz val="10"/>
      <name val="Arial"/>
      <family val="0"/>
    </font>
    <font>
      <sz val="10"/>
      <name val="Arial"/>
      <family val="0"/>
    </font>
    <font>
      <sz val="10"/>
      <name val="Arial"/>
      <family val="2"/>
      <charset val="1"/>
    </font>
    <font>
      <b val="true"/>
      <sz val="10"/>
      <color rgb="FF31859C"/>
      <name val="Arial"/>
      <family val="2"/>
      <charset val="1"/>
    </font>
    <font>
      <u val="single"/>
      <sz val="10"/>
      <color rgb="FF0000FF"/>
      <name val="Arial"/>
      <family val="2"/>
      <charset val="1"/>
    </font>
    <font>
      <u val="single"/>
      <sz val="10"/>
      <name val="Arial"/>
      <family val="2"/>
      <charset val="1"/>
    </font>
    <font>
      <u val="single"/>
      <sz val="11"/>
      <color rgb="FF0000FF"/>
      <name val="Calibri"/>
      <family val="2"/>
      <charset val="1"/>
    </font>
    <font>
      <u val="single"/>
      <sz val="11"/>
      <color rgb="FF31859C"/>
      <name val="Calibri"/>
      <family val="2"/>
      <charset val="1"/>
    </font>
    <font>
      <i val="true"/>
      <sz val="11"/>
      <color rgb="FF000000"/>
      <name val="Calibri"/>
      <family val="2"/>
      <charset val="1"/>
    </font>
    <font>
      <sz val="10"/>
      <color rgb="FF0000FF"/>
      <name val="Arial"/>
      <family val="2"/>
      <charset val="1"/>
    </font>
    <font>
      <b val="true"/>
      <u val="single"/>
      <sz val="10"/>
      <name val="Arial"/>
      <family val="2"/>
      <charset val="1"/>
    </font>
    <font>
      <i val="true"/>
      <sz val="8"/>
      <name val="Arial"/>
      <family val="2"/>
    </font>
    <font>
      <b val="true"/>
      <u val="single"/>
      <sz val="10"/>
      <name val="Arial"/>
      <family val="2"/>
    </font>
    <font>
      <b val="true"/>
      <sz val="10"/>
      <name val="Arial"/>
      <family val="2"/>
      <charset val="1"/>
    </font>
    <font>
      <i val="true"/>
      <sz val="10"/>
      <name val="Arial"/>
      <family val="2"/>
      <charset val="1"/>
    </font>
    <font>
      <i val="true"/>
      <sz val="8"/>
      <name val="Arial"/>
      <family val="2"/>
      <charset val="1"/>
    </font>
    <font>
      <b val="true"/>
      <sz val="10"/>
      <name val="Arial"/>
      <family val="2"/>
    </font>
    <font>
      <b val="true"/>
      <i val="true"/>
      <sz val="8"/>
      <name val="Arial"/>
      <family val="2"/>
      <charset val="1"/>
    </font>
    <font>
      <sz val="8"/>
      <name val="Arial"/>
      <family val="2"/>
      <charset val="1"/>
    </font>
    <font>
      <sz val="10"/>
      <color rgb="FFFFFF00"/>
      <name val="Arial"/>
      <family val="2"/>
      <charset val="1"/>
    </font>
    <font>
      <sz val="10"/>
      <color rgb="FFFF6600"/>
      <name val="Arial"/>
      <family val="2"/>
      <charset val="1"/>
    </font>
    <font>
      <sz val="10"/>
      <color rgb="FFFF6600"/>
      <name val="Arial"/>
      <family val="2"/>
    </font>
    <font>
      <sz val="10"/>
      <color rgb="FFDBEEF4"/>
      <name val="Arial"/>
      <family val="2"/>
      <charset val="1"/>
    </font>
    <font>
      <i val="true"/>
      <sz val="10"/>
      <name val="Arial"/>
      <family val="2"/>
    </font>
    <font>
      <vertAlign val="superscript"/>
      <sz val="10"/>
      <name val="Arial"/>
      <family val="2"/>
    </font>
    <font>
      <u val="single"/>
      <sz val="10"/>
      <name val="Arial"/>
      <family val="2"/>
    </font>
    <font>
      <sz val="10"/>
      <color rgb="FFFF0000"/>
      <name val="Arial"/>
      <family val="2"/>
    </font>
    <font>
      <sz val="10"/>
      <color rgb="FFDBEEF4"/>
      <name val="Arial"/>
      <family val="2"/>
    </font>
    <font>
      <sz val="10"/>
      <color rgb="FFFFFF00"/>
      <name val="Arial"/>
      <family val="2"/>
    </font>
    <font>
      <sz val="8"/>
      <name val="Arial"/>
      <family val="2"/>
    </font>
    <font>
      <b val="true"/>
      <sz val="14"/>
      <name val="Arial"/>
      <family val="2"/>
    </font>
    <font>
      <b val="true"/>
      <sz val="12"/>
      <name val="Arial"/>
      <family val="2"/>
    </font>
    <font>
      <sz val="10"/>
      <name val="Arial Narrow"/>
      <family val="2"/>
    </font>
    <font>
      <i val="true"/>
      <sz val="10"/>
      <name val="Arial Narrow"/>
      <family val="2"/>
    </font>
    <font>
      <b val="true"/>
      <sz val="10"/>
      <name val="Arial Narrow"/>
      <family val="2"/>
    </font>
    <font>
      <sz val="9"/>
      <name val="Arial Narrow"/>
      <family val="2"/>
    </font>
    <font>
      <b val="true"/>
      <sz val="9"/>
      <name val="Arial"/>
      <family val="2"/>
    </font>
    <font>
      <sz val="12"/>
      <name val="Arial"/>
      <family val="2"/>
    </font>
    <font>
      <sz val="8"/>
      <name val="Arial Narrow"/>
      <family val="2"/>
    </font>
    <font>
      <sz val="9"/>
      <name val="Arial"/>
      <family val="2"/>
    </font>
    <font>
      <i val="true"/>
      <sz val="9"/>
      <name val="Arial"/>
      <family val="2"/>
    </font>
    <font>
      <sz val="10"/>
      <color rgb="FF993300"/>
      <name val="Arial"/>
      <family val="2"/>
    </font>
    <font>
      <b val="true"/>
      <sz val="10"/>
      <color rgb="FFFFFF00"/>
      <name val="Arial"/>
      <family val="2"/>
    </font>
    <font>
      <b val="true"/>
      <sz val="10"/>
      <color rgb="FF993300"/>
      <name val="Arial"/>
      <family val="2"/>
    </font>
    <font>
      <i val="true"/>
      <sz val="9"/>
      <name val="Arial Narrow"/>
      <family val="2"/>
    </font>
    <font>
      <b val="true"/>
      <sz val="10"/>
      <color rgb="FFFF0000"/>
      <name val="Arial Narrow"/>
      <family val="2"/>
    </font>
    <font>
      <sz val="10"/>
      <color rgb="FFFF0000"/>
      <name val="Arial Narrow"/>
      <family val="2"/>
    </font>
    <font>
      <sz val="10"/>
      <color rgb="FFFFFFFF"/>
      <name val="Arial"/>
      <family val="2"/>
    </font>
    <font>
      <i val="true"/>
      <sz val="10"/>
      <color rgb="FF993300"/>
      <name val="Arial"/>
      <family val="2"/>
    </font>
    <font>
      <i val="true"/>
      <sz val="10"/>
      <color rgb="FFFFFFFF"/>
      <name val="Arial Narrow"/>
      <family val="2"/>
    </font>
    <font>
      <b val="true"/>
      <sz val="10"/>
      <color rgb="FFFFFFFF"/>
      <name val="Arial"/>
      <family val="2"/>
    </font>
    <font>
      <i val="true"/>
      <sz val="10"/>
      <color rgb="FFFF0000"/>
      <name val="Arial Narrow"/>
      <family val="2"/>
    </font>
  </fonts>
  <fills count="6">
    <fill>
      <patternFill patternType="none"/>
    </fill>
    <fill>
      <patternFill patternType="gray125"/>
    </fill>
    <fill>
      <patternFill patternType="solid">
        <fgColor rgb="FFDBEEF4"/>
        <bgColor rgb="FFCCFFFF"/>
      </patternFill>
    </fill>
    <fill>
      <patternFill patternType="solid">
        <fgColor rgb="FFFFFF00"/>
        <bgColor rgb="FFFFFF00"/>
      </patternFill>
    </fill>
    <fill>
      <patternFill patternType="solid">
        <fgColor rgb="FF993300"/>
        <bgColor rgb="FF993366"/>
      </patternFill>
    </fill>
    <fill>
      <patternFill patternType="solid">
        <fgColor rgb="FFFFFFFF"/>
        <bgColor rgb="FFFFFFCC"/>
      </patternFill>
    </fill>
  </fills>
  <borders count="78">
    <border diagonalUp="false" diagonalDown="false">
      <left/>
      <right/>
      <top/>
      <bottom/>
      <diagonal/>
    </border>
    <border diagonalUp="false" diagonalDown="false">
      <left style="thin">
        <color rgb="FF31859C"/>
      </left>
      <right/>
      <top style="thin">
        <color rgb="FF31859C"/>
      </top>
      <bottom/>
      <diagonal/>
    </border>
    <border diagonalUp="false" diagonalDown="false">
      <left/>
      <right/>
      <top style="thin">
        <color rgb="FF31859C"/>
      </top>
      <bottom/>
      <diagonal/>
    </border>
    <border diagonalUp="false" diagonalDown="false">
      <left/>
      <right style="thin">
        <color rgb="FF4BACC6"/>
      </right>
      <top style="thin">
        <color rgb="FF31859C"/>
      </top>
      <bottom/>
      <diagonal/>
    </border>
    <border diagonalUp="false" diagonalDown="false">
      <left style="thin">
        <color rgb="FF31859C"/>
      </left>
      <right/>
      <top/>
      <bottom/>
      <diagonal/>
    </border>
    <border diagonalUp="false" diagonalDown="false">
      <left/>
      <right style="thin">
        <color rgb="FF4BACC6"/>
      </right>
      <top/>
      <bottom/>
      <diagonal/>
    </border>
    <border diagonalUp="false" diagonalDown="false">
      <left style="thin">
        <color rgb="FF31859C"/>
      </left>
      <right/>
      <top/>
      <bottom style="thin">
        <color rgb="FF31859C"/>
      </bottom>
      <diagonal/>
    </border>
    <border diagonalUp="false" diagonalDown="false">
      <left/>
      <right/>
      <top/>
      <bottom style="thin">
        <color rgb="FF31859C"/>
      </bottom>
      <diagonal/>
    </border>
    <border diagonalUp="false" diagonalDown="false">
      <left/>
      <right style="thin">
        <color rgb="FF4BACC6"/>
      </right>
      <top/>
      <bottom style="thin">
        <color rgb="FF31859C"/>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right style="thick"/>
      <top style="medium"/>
      <bottom style="medium"/>
      <diagonal/>
    </border>
    <border diagonalUp="false" diagonalDown="false">
      <left style="thick"/>
      <right/>
      <top style="medium"/>
      <bottom style="medium"/>
      <diagonal/>
    </border>
    <border diagonalUp="false" diagonalDown="false">
      <left style="medium"/>
      <right style="medium"/>
      <top/>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ck"/>
      <top/>
      <bottom/>
      <diagonal/>
    </border>
    <border diagonalUp="false" diagonalDown="false">
      <left style="thick"/>
      <right/>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2" borderId="1" xfId="22" applyFont="true" applyBorder="true" applyAlignment="false" applyProtection="false">
      <alignment horizontal="general" vertical="bottom" textRotation="0" wrapText="false" indent="0" shrinkToFit="false"/>
      <protection locked="true" hidden="false"/>
    </xf>
    <xf numFmtId="164" fontId="4" fillId="2" borderId="2" xfId="22" applyFont="false" applyBorder="true" applyAlignment="false" applyProtection="false">
      <alignment horizontal="general" vertical="bottom" textRotation="0" wrapText="false" indent="0" shrinkToFit="false"/>
      <protection locked="true" hidden="false"/>
    </xf>
    <xf numFmtId="164" fontId="4" fillId="2" borderId="3" xfId="22" applyFont="false" applyBorder="true" applyAlignment="false" applyProtection="false">
      <alignment horizontal="general" vertical="bottom" textRotation="0" wrapText="false" indent="0" shrinkToFit="false"/>
      <protection locked="true" hidden="false"/>
    </xf>
    <xf numFmtId="164" fontId="10" fillId="2" borderId="4" xfId="22" applyFont="true" applyBorder="true" applyAlignment="false" applyProtection="false">
      <alignment horizontal="general" vertical="bottom" textRotation="0" wrapText="false" indent="0" shrinkToFit="false"/>
      <protection locked="true" hidden="false"/>
    </xf>
    <xf numFmtId="164" fontId="4" fillId="2" borderId="0" xfId="22" applyFont="false" applyBorder="true" applyAlignment="false" applyProtection="false">
      <alignment horizontal="general" vertical="bottom" textRotation="0" wrapText="false" indent="0" shrinkToFit="false"/>
      <protection locked="true" hidden="false"/>
    </xf>
    <xf numFmtId="164" fontId="4" fillId="2" borderId="5" xfId="22" applyFont="fals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9" fillId="2" borderId="4" xfId="22" applyFont="true" applyBorder="true" applyAlignment="false" applyProtection="false">
      <alignment horizontal="general" vertical="bottom" textRotation="0" wrapText="false" indent="0" shrinkToFit="false"/>
      <protection locked="true" hidden="false"/>
    </xf>
    <xf numFmtId="164" fontId="4" fillId="2" borderId="4"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false" applyProtection="false">
      <alignment horizontal="general" vertical="bottom" textRotation="0" wrapText="false" indent="0" shrinkToFit="false"/>
      <protection locked="true" hidden="false"/>
    </xf>
    <xf numFmtId="164" fontId="4" fillId="2" borderId="7" xfId="22" applyFont="false" applyBorder="true" applyAlignment="false" applyProtection="false">
      <alignment horizontal="general" vertical="bottom" textRotation="0" wrapText="false" indent="0" shrinkToFit="false"/>
      <protection locked="true" hidden="false"/>
    </xf>
    <xf numFmtId="164" fontId="4" fillId="2" borderId="8" xfId="22" applyFont="fals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22"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5" fontId="4" fillId="0" borderId="0" xfId="22"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2" applyFont="true" applyBorder="false" applyAlignment="true" applyProtection="false">
      <alignment horizontal="left" vertical="center" textRotation="0" wrapText="false" indent="0" shrinkToFit="false"/>
      <protection locked="true" hidden="false"/>
    </xf>
    <xf numFmtId="165"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6" fontId="4" fillId="0" borderId="0" xfId="22" applyFont="fals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6" fontId="4" fillId="0" borderId="0" xfId="22" applyFont="true" applyBorder="false" applyAlignment="true" applyProtection="false">
      <alignment horizontal="center" vertical="bottom" textRotation="0" wrapText="false" indent="0" shrinkToFit="false"/>
      <protection locked="true" hidden="false"/>
    </xf>
    <xf numFmtId="166" fontId="16"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6" fontId="15"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8" fontId="4" fillId="0" borderId="0" xfId="22" applyFont="false" applyBorder="false" applyAlignment="true" applyProtection="false">
      <alignment horizontal="center" vertical="bottom" textRotation="0" wrapText="false" indent="0" shrinkToFit="false"/>
      <protection locked="true" hidden="false"/>
    </xf>
    <xf numFmtId="168" fontId="15" fillId="0" borderId="0" xfId="22"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8" fontId="17" fillId="0" borderId="0" xfId="22" applyFont="true" applyBorder="false" applyAlignment="true" applyProtection="false">
      <alignment horizontal="center" vertical="bottom" textRotation="0" wrapText="false" indent="0" shrinkToFit="false"/>
      <protection locked="true" hidden="false"/>
    </xf>
    <xf numFmtId="168" fontId="19" fillId="0" borderId="0" xfId="22" applyFont="true" applyBorder="false" applyAlignment="true" applyProtection="false">
      <alignment horizontal="center" vertical="bottom" textRotation="0" wrapText="false" indent="0" shrinkToFit="false"/>
      <protection locked="true" hidden="false"/>
    </xf>
    <xf numFmtId="166" fontId="4" fillId="0" borderId="0" xfId="22" applyFont="true" applyBorder="false" applyAlignment="true" applyProtection="false">
      <alignment horizontal="left"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5" fontId="21" fillId="0" borderId="0" xfId="22" applyFont="true" applyBorder="false" applyAlignment="true" applyProtection="false">
      <alignment horizontal="center" vertical="bottom" textRotation="0" wrapText="false" indent="0" shrinkToFit="false"/>
      <protection locked="true" hidden="false"/>
    </xf>
    <xf numFmtId="165" fontId="4" fillId="2" borderId="0" xfId="22" applyFont="false" applyBorder="false" applyAlignment="true" applyProtection="false">
      <alignment horizontal="center" vertical="bottom" textRotation="0" wrapText="false" indent="0" shrinkToFit="false"/>
      <protection locked="true" hidden="false"/>
    </xf>
    <xf numFmtId="165" fontId="15" fillId="0" borderId="0" xfId="22" applyFont="true" applyBorder="false" applyAlignment="false" applyProtection="false">
      <alignment horizontal="general" vertical="bottom"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5" fontId="22" fillId="0" borderId="0" xfId="22" applyFont="true" applyBorder="false" applyAlignment="true" applyProtection="false">
      <alignment horizontal="center" vertical="center" textRotation="0" wrapText="false" indent="0" shrinkToFit="false"/>
      <protection locked="true" hidden="false"/>
    </xf>
    <xf numFmtId="164" fontId="4" fillId="2" borderId="0" xfId="22" applyFont="false" applyBorder="false" applyAlignment="true" applyProtection="false">
      <alignment horizontal="center" vertical="bottom" textRotation="0" wrapText="false" indent="0" shrinkToFit="false"/>
      <protection locked="true" hidden="false"/>
    </xf>
    <xf numFmtId="164" fontId="15"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6" fontId="4" fillId="2" borderId="0" xfId="22"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5" fontId="23" fillId="0" borderId="0" xfId="22" applyFont="true" applyBorder="false" applyAlignment="true" applyProtection="false">
      <alignment horizontal="center" vertical="center" textRotation="0" wrapText="false" indent="0" shrinkToFit="false"/>
      <protection locked="true" hidden="false"/>
    </xf>
    <xf numFmtId="166" fontId="4" fillId="2" borderId="0" xfId="22" applyFont="true" applyBorder="false" applyAlignment="true" applyProtection="false">
      <alignment horizontal="center" vertical="bottom" textRotation="0" wrapText="false" indent="0" shrinkToFit="false"/>
      <protection locked="true" hidden="false"/>
    </xf>
    <xf numFmtId="165" fontId="0"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true" applyProtection="false">
      <alignment horizontal="center" vertical="bottom" textRotation="0" wrapText="false" indent="0" shrinkToFit="false"/>
      <protection locked="true" hidden="false"/>
    </xf>
    <xf numFmtId="167" fontId="4" fillId="2" borderId="0" xfId="15" applyFont="true" applyBorder="true" applyAlignment="true" applyProtection="true">
      <alignment horizontal="general"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5" fontId="22" fillId="2" borderId="0" xfId="22" applyFont="true" applyBorder="false" applyAlignment="true" applyProtection="false">
      <alignment horizontal="center" vertical="bottom" textRotation="0" wrapText="false" indent="0" shrinkToFit="false"/>
      <protection locked="true" hidden="false"/>
    </xf>
    <xf numFmtId="165" fontId="4" fillId="2"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center" textRotation="0" wrapText="false" indent="0" shrinkToFit="false"/>
      <protection locked="true" hidden="false"/>
    </xf>
    <xf numFmtId="165" fontId="21" fillId="0" borderId="0" xfId="22" applyFont="true" applyBorder="false" applyAlignment="true" applyProtection="false">
      <alignment horizontal="center" vertical="center" textRotation="0" wrapText="false" indent="0" shrinkToFit="false"/>
      <protection locked="true" hidden="false"/>
    </xf>
    <xf numFmtId="170" fontId="4" fillId="0" borderId="0" xfId="22" applyFont="false" applyBorder="false" applyAlignment="true" applyProtection="false">
      <alignment horizontal="center" vertical="bottom" textRotation="0" wrapText="false" indent="0" shrinkToFit="false"/>
      <protection locked="true" hidden="false"/>
    </xf>
    <xf numFmtId="171"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5" fontId="4" fillId="0" borderId="0" xfId="22" applyFont="false" applyBorder="false" applyAlignment="true" applyProtection="false">
      <alignment horizontal="center" vertical="center"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22" applyFont="true" applyBorder="false" applyAlignment="true" applyProtection="false">
      <alignment horizontal="center" vertical="center" textRotation="0" wrapText="false" indent="0" shrinkToFit="false"/>
      <protection locked="true" hidden="false"/>
    </xf>
    <xf numFmtId="165" fontId="25" fillId="0" borderId="0" xfId="22"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5" fontId="4" fillId="0" borderId="0" xfId="22" applyFont="false" applyBorder="true" applyAlignment="true" applyProtection="false">
      <alignment horizontal="center"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true" applyProtection="false">
      <alignment horizontal="center" vertical="bottom" textRotation="0" wrapText="false" indent="0" shrinkToFit="false"/>
      <protection locked="true" hidden="false"/>
    </xf>
    <xf numFmtId="165" fontId="4" fillId="0" borderId="0" xfId="22" applyFont="true" applyBorder="false" applyAlignment="true" applyProtection="false">
      <alignment horizontal="center" vertical="bottom" textRotation="0" wrapText="false" indent="0" shrinkToFit="false"/>
      <protection locked="true" hidden="false"/>
    </xf>
    <xf numFmtId="172" fontId="4" fillId="0" borderId="0" xfId="22" applyFont="false" applyBorder="false" applyAlignment="true" applyProtection="false">
      <alignment horizontal="center" vertical="bottom" textRotation="0" wrapText="false" indent="0" shrinkToFit="false"/>
      <protection locked="true" hidden="false"/>
    </xf>
    <xf numFmtId="165" fontId="4" fillId="2" borderId="0" xfId="22" applyFont="false" applyBorder="false" applyAlignment="true" applyProtection="false">
      <alignment horizontal="center"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center" vertical="center"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5" fontId="4" fillId="0" borderId="0" xfId="22" applyFont="false" applyBorder="false" applyAlignment="true" applyProtection="false">
      <alignment horizontal="center" vertical="center"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2"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center" vertical="center" textRotation="0" wrapText="false" indent="0" shrinkToFit="false"/>
      <protection locked="true" hidden="false"/>
    </xf>
    <xf numFmtId="168" fontId="0" fillId="2"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false"/>
      <protection locked="true" hidden="false"/>
    </xf>
    <xf numFmtId="165" fontId="28" fillId="2"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29" fillId="2"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8" fontId="4" fillId="0" borderId="0" xfId="22" applyFont="fals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29" fillId="2" borderId="0" xfId="0" applyFont="true" applyBorder="false" applyAlignment="true" applyProtection="false">
      <alignment horizontal="center" vertical="center" textRotation="0" wrapText="fals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4" fontId="2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general" vertical="bottom" textRotation="0" wrapText="false" indent="0" shrinkToFit="false"/>
      <protection locked="true" hidden="false"/>
    </xf>
    <xf numFmtId="164" fontId="6" fillId="0" borderId="0" xfId="20" applyFont="false" applyBorder="false" applyAlignment="true" applyProtection="false">
      <alignment horizontal="center" vertical="center" textRotation="0" wrapText="false" indent="0" shrinkToFit="false"/>
      <protection locked="true" hidden="false"/>
    </xf>
    <xf numFmtId="164" fontId="0" fillId="0" borderId="13" xfId="21" applyFont="true" applyBorder="true" applyAlignment="true" applyProtection="false">
      <alignment horizontal="left" vertical="center" textRotation="0" wrapText="false" indent="0" shrinkToFit="false"/>
      <protection locked="true" hidden="false"/>
    </xf>
    <xf numFmtId="164" fontId="0" fillId="0" borderId="14" xfId="21" applyFont="true" applyBorder="true" applyAlignment="true" applyProtection="false">
      <alignment horizontal="left" vertical="center" textRotation="0" wrapText="true" indent="0" shrinkToFit="false"/>
      <protection locked="true" hidden="false"/>
    </xf>
    <xf numFmtId="164" fontId="0" fillId="0" borderId="15" xfId="21" applyFont="true" applyBorder="true" applyAlignment="true" applyProtection="false">
      <alignment horizontal="left" vertical="center" textRotation="0" wrapText="true" indent="0" shrinkToFit="false"/>
      <protection locked="true" hidden="false"/>
    </xf>
    <xf numFmtId="164" fontId="6" fillId="0" borderId="0" xfId="20" applyFont="false" applyBorder="fals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1" fillId="0" borderId="16" xfId="21" applyFont="true" applyBorder="true" applyAlignment="true" applyProtection="false">
      <alignment horizontal="center" vertical="center" textRotation="0" wrapText="true" indent="0" shrinkToFit="false"/>
      <protection locked="true" hidden="false"/>
    </xf>
    <xf numFmtId="164" fontId="18" fillId="0" borderId="17" xfId="21" applyFont="true" applyBorder="true" applyAlignment="true" applyProtection="false">
      <alignment horizontal="center" vertical="center" textRotation="0" wrapText="true" indent="0" shrinkToFit="false"/>
      <protection locked="true" hidden="false"/>
    </xf>
    <xf numFmtId="164" fontId="18" fillId="0" borderId="18" xfId="21" applyFont="true" applyBorder="true" applyAlignment="true" applyProtection="false">
      <alignment horizontal="center" vertical="center" textRotation="0" wrapText="true" indent="0" shrinkToFit="false"/>
      <protection locked="true" hidden="false"/>
    </xf>
    <xf numFmtId="164" fontId="34" fillId="0" borderId="17" xfId="21" applyFont="true" applyBorder="true" applyAlignment="true" applyProtection="false">
      <alignment horizontal="center" vertical="center" textRotation="0" wrapText="true" indent="0" shrinkToFit="false"/>
      <protection locked="true" hidden="false"/>
    </xf>
    <xf numFmtId="164" fontId="34" fillId="0" borderId="18" xfId="21" applyFont="true" applyBorder="true" applyAlignment="true" applyProtection="false">
      <alignment horizontal="center" vertical="center" textRotation="0" wrapText="true" indent="0" shrinkToFit="false"/>
      <protection locked="true" hidden="false"/>
    </xf>
    <xf numFmtId="164" fontId="36" fillId="0" borderId="19" xfId="21" applyFont="true" applyBorder="true" applyAlignment="true" applyProtection="false">
      <alignment horizontal="center" vertical="center" textRotation="0" wrapText="true" indent="0" shrinkToFit="false"/>
      <protection locked="true" hidden="false"/>
    </xf>
    <xf numFmtId="164" fontId="18" fillId="0" borderId="20" xfId="21" applyFont="true" applyBorder="true" applyAlignment="true" applyProtection="false">
      <alignment horizontal="center" vertical="center" textRotation="0" wrapText="true" indent="0" shrinkToFit="false"/>
      <protection locked="true" hidden="false"/>
    </xf>
    <xf numFmtId="164" fontId="34" fillId="0" borderId="21" xfId="21" applyFont="true" applyBorder="true" applyAlignment="true" applyProtection="false">
      <alignment horizontal="center" vertical="center" textRotation="0" wrapText="true" indent="0" shrinkToFit="false"/>
      <protection locked="true" hidden="false"/>
    </xf>
    <xf numFmtId="164" fontId="34" fillId="0" borderId="22"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37" fillId="0" borderId="23" xfId="21" applyFont="true" applyBorder="true" applyAlignment="true" applyProtection="false">
      <alignment horizontal="center" vertical="center" textRotation="0" wrapText="true" indent="0" shrinkToFit="false"/>
      <protection locked="true" hidden="false"/>
    </xf>
    <xf numFmtId="164" fontId="38" fillId="0" borderId="24" xfId="21" applyFont="true" applyBorder="true" applyAlignment="true" applyProtection="false">
      <alignment horizontal="center" vertical="center" textRotation="0" wrapText="true" indent="0" shrinkToFit="false"/>
      <protection locked="true" hidden="false"/>
    </xf>
    <xf numFmtId="164" fontId="37" fillId="0" borderId="25" xfId="21" applyFont="true" applyBorder="true" applyAlignment="true" applyProtection="false">
      <alignment horizontal="center" vertical="center" textRotation="0" wrapText="true" indent="0" shrinkToFit="false"/>
      <protection locked="true" hidden="false"/>
    </xf>
    <xf numFmtId="164" fontId="37" fillId="0" borderId="26" xfId="21" applyFont="true" applyBorder="true" applyAlignment="true" applyProtection="false">
      <alignment horizontal="center" vertical="center" textRotation="0" wrapText="true" indent="0" shrinkToFit="false"/>
      <protection locked="true" hidden="false"/>
    </xf>
    <xf numFmtId="164" fontId="37" fillId="0" borderId="24" xfId="21" applyFont="true" applyBorder="true" applyAlignment="true" applyProtection="false">
      <alignment horizontal="center" vertical="center" textRotation="0" wrapText="true" indent="0" shrinkToFit="false"/>
      <protection locked="true" hidden="false"/>
    </xf>
    <xf numFmtId="164" fontId="37" fillId="0" borderId="27" xfId="21" applyFont="true" applyBorder="true" applyAlignment="true" applyProtection="false">
      <alignment horizontal="center" vertical="center" textRotation="0" wrapText="true" indent="0" shrinkToFit="false"/>
      <protection locked="true" hidden="false"/>
    </xf>
    <xf numFmtId="164" fontId="37" fillId="0" borderId="28" xfId="21" applyFont="true" applyBorder="true" applyAlignment="true" applyProtection="false">
      <alignment horizontal="center" vertical="center" textRotation="0" wrapText="true" indent="0" shrinkToFit="false"/>
      <protection locked="true" hidden="false"/>
    </xf>
    <xf numFmtId="164" fontId="37" fillId="0" borderId="29"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21" applyFont="false" applyBorder="true" applyAlignment="true" applyProtection="false">
      <alignment horizontal="center" vertical="center" textRotation="0" wrapText="false" indent="0" shrinkToFit="false"/>
      <protection locked="true" hidden="false"/>
    </xf>
    <xf numFmtId="175" fontId="30" fillId="0" borderId="21" xfId="21" applyFont="true" applyBorder="true" applyAlignment="true" applyProtection="false">
      <alignment horizontal="center" vertical="center" textRotation="0" wrapText="true" indent="0" shrinkToFit="false"/>
      <protection locked="true" hidden="false"/>
    </xf>
    <xf numFmtId="173" fontId="30" fillId="0" borderId="22" xfId="21" applyFont="true" applyBorder="true" applyAlignment="true" applyProtection="false">
      <alignment horizontal="center" vertical="center" textRotation="0" wrapText="true" indent="0" shrinkToFit="false"/>
      <protection locked="true" hidden="false"/>
    </xf>
    <xf numFmtId="175" fontId="30" fillId="0" borderId="22" xfId="21" applyFont="true" applyBorder="true" applyAlignment="true" applyProtection="false">
      <alignment horizontal="center" vertical="center" textRotation="0" wrapText="true" indent="0" shrinkToFit="false"/>
      <protection locked="true" hidden="false"/>
    </xf>
    <xf numFmtId="175" fontId="30" fillId="0" borderId="0" xfId="21" applyFont="true" applyBorder="true" applyAlignment="true" applyProtection="false">
      <alignment horizontal="center" vertical="center" textRotation="0" wrapText="true" indent="0" shrinkToFit="false"/>
      <protection locked="true" hidden="false"/>
    </xf>
    <xf numFmtId="173" fontId="30" fillId="0" borderId="30" xfId="21" applyFont="true" applyBorder="true" applyAlignment="true" applyProtection="false">
      <alignment horizontal="center" vertical="center" textRotation="0" wrapText="true" indent="0" shrinkToFit="false"/>
      <protection locked="true" hidden="false"/>
    </xf>
    <xf numFmtId="173" fontId="30" fillId="0" borderId="0" xfId="21"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3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0" fillId="0" borderId="21" xfId="21" applyFont="true" applyBorder="true" applyAlignment="true" applyProtection="false">
      <alignment horizontal="center" vertical="center" textRotation="0" wrapText="true" indent="0" shrinkToFit="false"/>
      <protection locked="true" hidden="false"/>
    </xf>
    <xf numFmtId="173" fontId="0" fillId="0" borderId="22" xfId="21" applyFont="true" applyBorder="true" applyAlignment="true" applyProtection="false">
      <alignment horizontal="center" vertical="center" textRotation="0" wrapText="true" indent="0" shrinkToFit="false"/>
      <protection locked="true" hidden="false"/>
    </xf>
    <xf numFmtId="175" fontId="0" fillId="0" borderId="22" xfId="21" applyFont="true" applyBorder="true" applyAlignment="true" applyProtection="false">
      <alignment horizontal="center" vertical="center" textRotation="0" wrapText="true" indent="0" shrinkToFit="false"/>
      <protection locked="true" hidden="false"/>
    </xf>
    <xf numFmtId="175" fontId="0" fillId="0" borderId="0" xfId="21" applyFont="true" applyBorder="true" applyAlignment="true" applyProtection="false">
      <alignment horizontal="center" vertical="center" textRotation="0" wrapText="true" indent="0" shrinkToFit="false"/>
      <protection locked="true" hidden="false"/>
    </xf>
    <xf numFmtId="173" fontId="0" fillId="0" borderId="30" xfId="21" applyFont="true" applyBorder="true" applyAlignment="true" applyProtection="false">
      <alignment horizontal="center" vertical="center" textRotation="0" wrapText="true" indent="0" shrinkToFit="false"/>
      <protection locked="true" hidden="false"/>
    </xf>
    <xf numFmtId="173" fontId="0" fillId="0" borderId="0" xfId="21"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2" borderId="22" xfId="21"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2" borderId="31" xfId="21" applyFont="true" applyBorder="true" applyAlignment="true" applyProtection="false">
      <alignment horizontal="center" vertical="center" textRotation="0" wrapText="true" indent="0" shrinkToFit="false"/>
      <protection locked="true" hidden="false"/>
    </xf>
    <xf numFmtId="173" fontId="0" fillId="2" borderId="3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false" indent="0" shrinkToFit="false"/>
      <protection locked="true" hidden="false"/>
    </xf>
    <xf numFmtId="175" fontId="0" fillId="0" borderId="0"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true" applyAlignment="true" applyProtection="false">
      <alignment horizontal="center" vertical="center" textRotation="0" wrapText="false" indent="0" shrinkToFit="false"/>
      <protection locked="true" hidden="false"/>
    </xf>
    <xf numFmtId="171"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false" indent="0" shrinkToFit="false"/>
      <protection locked="true" hidden="false"/>
    </xf>
    <xf numFmtId="164" fontId="33" fillId="0" borderId="9" xfId="21" applyFont="true" applyBorder="true" applyAlignment="true" applyProtection="false">
      <alignment horizontal="left"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true" indent="0" shrinkToFit="false"/>
      <protection locked="true" hidden="false"/>
    </xf>
    <xf numFmtId="164" fontId="0" fillId="0" borderId="32" xfId="21" applyFont="false" applyBorder="true" applyAlignment="false" applyProtection="false">
      <alignment horizontal="general" vertical="bottom" textRotation="0" wrapText="false" indent="0" shrinkToFit="false"/>
      <protection locked="true" hidden="false"/>
    </xf>
    <xf numFmtId="164" fontId="18" fillId="0" borderId="33" xfId="21" applyFont="true" applyBorder="true" applyAlignment="true" applyProtection="false">
      <alignment horizontal="center" vertical="center" textRotation="0" wrapText="tru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32"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31" fillId="0" borderId="35" xfId="21" applyFont="true" applyBorder="true" applyAlignment="true" applyProtection="false">
      <alignment horizontal="center" vertical="center" textRotation="0" wrapText="true" indent="0" shrinkToFit="false"/>
      <protection locked="true" hidden="false"/>
    </xf>
    <xf numFmtId="164" fontId="0" fillId="0" borderId="36" xfId="21" applyFont="true" applyBorder="true" applyAlignment="true" applyProtection="fals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0" fillId="0" borderId="38" xfId="21" applyFont="true" applyBorder="true" applyAlignment="true" applyProtection="false">
      <alignment horizontal="center" vertical="center" textRotation="0" wrapText="true" indent="0" shrinkToFit="false"/>
      <protection locked="true" hidden="false"/>
    </xf>
    <xf numFmtId="164" fontId="0" fillId="0" borderId="39"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7" fillId="0" borderId="21" xfId="21" applyFont="true" applyBorder="true" applyAlignment="true" applyProtection="false">
      <alignment horizontal="center" vertical="center" textRotation="0" wrapText="true" indent="0" shrinkToFit="false"/>
      <protection locked="true" hidden="false"/>
    </xf>
    <xf numFmtId="164" fontId="37" fillId="0" borderId="40" xfId="21" applyFont="true" applyBorder="true" applyAlignment="true" applyProtection="false">
      <alignment horizontal="center" vertical="center" textRotation="0" wrapText="true" indent="0" shrinkToFit="false"/>
      <protection locked="true" hidden="false"/>
    </xf>
    <xf numFmtId="164" fontId="40" fillId="0" borderId="32" xfId="21" applyFont="true" applyBorder="true" applyAlignment="true" applyProtection="false">
      <alignment horizontal="center" vertical="center" textRotation="0" wrapText="true" indent="0" shrinkToFit="false"/>
      <protection locked="true" hidden="false"/>
    </xf>
    <xf numFmtId="164" fontId="41" fillId="0" borderId="32" xfId="21" applyFont="true" applyBorder="true" applyAlignment="true" applyProtection="false">
      <alignment horizontal="center" vertical="center" textRotation="0" wrapText="true" indent="0" shrinkToFit="false"/>
      <protection locked="true" hidden="false"/>
    </xf>
    <xf numFmtId="164" fontId="37" fillId="0" borderId="32" xfId="21" applyFont="true" applyBorder="true" applyAlignment="true" applyProtection="false">
      <alignment horizontal="center" vertical="center" textRotation="0" wrapText="true" indent="0" shrinkToFit="false"/>
      <protection locked="true" hidden="false"/>
    </xf>
    <xf numFmtId="164" fontId="37" fillId="0" borderId="41" xfId="21" applyFont="true" applyBorder="true" applyAlignment="true" applyProtection="false">
      <alignment horizontal="center" vertical="center" textRotation="0" wrapText="true" indent="0" shrinkToFit="false"/>
      <protection locked="true" hidden="false"/>
    </xf>
    <xf numFmtId="164" fontId="37" fillId="0" borderId="0" xfId="21" applyFont="true" applyBorder="true" applyAlignment="true" applyProtection="false">
      <alignment horizontal="center" vertical="center" textRotation="0" wrapText="true" indent="0" shrinkToFit="false"/>
      <protection locked="true" hidden="false"/>
    </xf>
    <xf numFmtId="172" fontId="30" fillId="0" borderId="42" xfId="21" applyFont="true" applyBorder="true" applyAlignment="true" applyProtection="false">
      <alignment horizontal="center" vertical="center" textRotation="0" wrapText="true" indent="0" shrinkToFit="false"/>
      <protection locked="true" hidden="false"/>
    </xf>
    <xf numFmtId="172" fontId="30" fillId="0" borderId="21" xfId="21" applyFont="true" applyBorder="true" applyAlignment="true" applyProtection="false">
      <alignment horizontal="center" vertical="center" textRotation="0" wrapText="true" indent="0" shrinkToFit="false"/>
      <protection locked="true" hidden="false"/>
    </xf>
    <xf numFmtId="172" fontId="0" fillId="0" borderId="21" xfId="21" applyFont="true" applyBorder="true" applyAlignment="true" applyProtection="false">
      <alignment horizontal="center" vertical="center" textRotation="0" wrapText="false" indent="0" shrinkToFit="false"/>
      <protection locked="true" hidden="false"/>
    </xf>
    <xf numFmtId="172" fontId="30" fillId="0" borderId="22" xfId="21"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21" applyFont="true" applyBorder="true" applyAlignment="true" applyProtection="false">
      <alignment horizontal="center" vertical="center" textRotation="0" wrapText="true" indent="0" shrinkToFit="false"/>
      <protection locked="true" hidden="false"/>
    </xf>
    <xf numFmtId="168" fontId="42" fillId="0" borderId="0" xfId="21" applyFont="true" applyBorder="true" applyAlignment="true" applyProtection="false">
      <alignment horizontal="center" vertical="center" textRotation="0" wrapText="true" indent="0" shrinkToFit="false"/>
      <protection locked="true" hidden="false"/>
    </xf>
    <xf numFmtId="168" fontId="41" fillId="0" borderId="0" xfId="21" applyFont="true" applyBorder="true" applyAlignment="true" applyProtection="false">
      <alignment horizontal="center" vertical="center" textRotation="0" wrapText="true" indent="0" shrinkToFit="false"/>
      <protection locked="true" hidden="false"/>
    </xf>
    <xf numFmtId="172" fontId="0" fillId="0" borderId="42" xfId="21" applyFont="true" applyBorder="true" applyAlignment="true" applyProtection="false">
      <alignment horizontal="center" vertical="center" textRotation="0" wrapText="true" indent="0" shrinkToFit="false"/>
      <protection locked="true" hidden="false"/>
    </xf>
    <xf numFmtId="172" fontId="0" fillId="0" borderId="21" xfId="21" applyFont="true" applyBorder="true" applyAlignment="true" applyProtection="false">
      <alignment horizontal="center" vertical="center" textRotation="0" wrapText="true" indent="0" shrinkToFit="false"/>
      <protection locked="true" hidden="false"/>
    </xf>
    <xf numFmtId="172" fontId="0" fillId="0" borderId="22" xfId="21" applyFont="true" applyBorder="true" applyAlignment="true" applyProtection="false">
      <alignment horizontal="center" vertical="center" textRotation="0" wrapText="true" indent="0" shrinkToFit="false"/>
      <protection locked="true" hidden="false"/>
    </xf>
    <xf numFmtId="172" fontId="0" fillId="0" borderId="0" xfId="21"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30" fillId="0" borderId="42" xfId="21" applyFont="true" applyBorder="true" applyAlignment="true" applyProtection="false">
      <alignment horizontal="center" vertical="center" textRotation="0" wrapText="true" indent="0" shrinkToFit="false"/>
      <protection locked="true" hidden="false"/>
    </xf>
    <xf numFmtId="172" fontId="28" fillId="2" borderId="21" xfId="21" applyFont="true" applyBorder="true" applyAlignment="true" applyProtection="false">
      <alignment horizontal="center" vertical="center" textRotation="0" wrapText="true" indent="0" shrinkToFit="false"/>
      <protection locked="true" hidden="false"/>
    </xf>
    <xf numFmtId="172" fontId="28" fillId="2" borderId="22" xfId="21" applyFont="true" applyBorder="true" applyAlignment="true" applyProtection="false">
      <alignment horizontal="center" vertical="center" textRotation="0" wrapText="true" indent="0" shrinkToFit="false"/>
      <protection locked="true" hidden="false"/>
    </xf>
    <xf numFmtId="172" fontId="41" fillId="0" borderId="21" xfId="21" applyFont="true" applyBorder="true" applyAlignment="true" applyProtection="false">
      <alignment horizontal="center" vertical="center" textRotation="0" wrapText="true" indent="0" shrinkToFit="false"/>
      <protection locked="true" hidden="false"/>
    </xf>
    <xf numFmtId="172" fontId="28" fillId="0" borderId="42" xfId="21" applyFont="true" applyBorder="true" applyAlignment="true" applyProtection="false">
      <alignment horizontal="center" vertical="center" textRotation="0" wrapText="true" indent="0" shrinkToFit="false"/>
      <protection locked="true" hidden="false"/>
    </xf>
    <xf numFmtId="172" fontId="41" fillId="0" borderId="43" xfId="21" applyFont="true" applyBorder="true" applyAlignment="true" applyProtection="false">
      <alignment horizontal="center" vertical="center" textRotation="0" wrapText="true" indent="0" shrinkToFit="false"/>
      <protection locked="true" hidden="false"/>
    </xf>
    <xf numFmtId="168" fontId="0" fillId="0" borderId="0" xfId="21" applyFont="true" applyBorder="true" applyAlignment="true" applyProtection="false">
      <alignment horizontal="center" vertical="center" textRotation="0" wrapText="false" indent="0" shrinkToFit="false"/>
      <protection locked="true" hidden="false"/>
    </xf>
    <xf numFmtId="172" fontId="41" fillId="0" borderId="0" xfId="21" applyFont="true" applyBorder="true" applyAlignment="true" applyProtection="false">
      <alignment horizontal="center" vertical="center" textRotation="0" wrapText="true" indent="0" shrinkToFit="false"/>
      <protection locked="true" hidden="false"/>
    </xf>
    <xf numFmtId="172" fontId="43" fillId="0" borderId="0" xfId="0" applyFont="true" applyBorder="false" applyAlignment="true" applyProtection="false">
      <alignment horizontal="center" vertical="center" textRotation="0" wrapText="false" indent="0" shrinkToFit="false"/>
      <protection locked="true" hidden="false"/>
    </xf>
    <xf numFmtId="164" fontId="31" fillId="0" borderId="39" xfId="21" applyFont="true" applyBorder="true" applyAlignment="true" applyProtection="false">
      <alignment horizontal="center" vertical="center" textRotation="0" wrapText="true" indent="0" shrinkToFit="false"/>
      <protection locked="true" hidden="false"/>
    </xf>
    <xf numFmtId="164" fontId="18" fillId="0" borderId="44" xfId="21" applyFont="true" applyBorder="true" applyAlignment="true" applyProtection="false">
      <alignment horizontal="center" vertical="center" textRotation="0" wrapText="true" indent="0" shrinkToFit="false"/>
      <protection locked="true" hidden="false"/>
    </xf>
    <xf numFmtId="164" fontId="34" fillId="0" borderId="45" xfId="21" applyFont="true" applyBorder="true" applyAlignment="true" applyProtection="false">
      <alignment horizontal="center" vertical="center" textRotation="0" wrapText="true" indent="0" shrinkToFit="false"/>
      <protection locked="true" hidden="false"/>
    </xf>
    <xf numFmtId="164" fontId="34" fillId="0" borderId="46" xfId="21" applyFont="true" applyBorder="true" applyAlignment="true" applyProtection="false">
      <alignment horizontal="center" vertical="center" textRotation="0" wrapText="true" indent="0" shrinkToFit="false"/>
      <protection locked="true" hidden="false"/>
    </xf>
    <xf numFmtId="164" fontId="34" fillId="0" borderId="47" xfId="21" applyFont="true" applyBorder="true" applyAlignment="true" applyProtection="false">
      <alignment horizontal="center" vertical="center" textRotation="0" wrapText="true" indent="0" shrinkToFit="false"/>
      <protection locked="true" hidden="false"/>
    </xf>
    <xf numFmtId="164" fontId="34" fillId="0" borderId="31" xfId="21" applyFont="true" applyBorder="true" applyAlignment="true" applyProtection="false">
      <alignment horizontal="center" vertical="center" textRotation="0" wrapText="true" indent="0" shrinkToFit="false"/>
      <protection locked="true" hidden="false"/>
    </xf>
    <xf numFmtId="164" fontId="37" fillId="0" borderId="48" xfId="21" applyFont="true" applyBorder="true" applyAlignment="true" applyProtection="false">
      <alignment horizontal="center" vertical="center" textRotation="0" wrapText="true" indent="0" shrinkToFit="false"/>
      <protection locked="true" hidden="false"/>
    </xf>
    <xf numFmtId="164" fontId="37" fillId="0" borderId="48" xfId="21" applyFont="true" applyBorder="true" applyAlignment="true" applyProtection="false">
      <alignment horizontal="center" vertical="center" textRotation="0" wrapText="true" indent="0" shrinkToFit="false"/>
      <protection locked="true" hidden="false"/>
    </xf>
    <xf numFmtId="171" fontId="44" fillId="0" borderId="0" xfId="21" applyFont="true" applyBorder="true" applyAlignment="true" applyProtection="false">
      <alignment horizontal="center" vertical="center" textRotation="0" wrapText="false" indent="0" shrinkToFit="false"/>
      <protection locked="true" hidden="false"/>
    </xf>
    <xf numFmtId="171" fontId="30" fillId="0" borderId="30" xfId="21" applyFont="true" applyBorder="true" applyAlignment="true" applyProtection="false">
      <alignment horizontal="center" vertical="center" textRotation="0" wrapText="false" indent="0" shrinkToFit="false"/>
      <protection locked="true" hidden="false"/>
    </xf>
    <xf numFmtId="171" fontId="0" fillId="0" borderId="30" xfId="21" applyFont="true" applyBorder="true" applyAlignment="true" applyProtection="false">
      <alignment horizontal="center" vertical="center" textRotation="0" wrapText="false" indent="0" shrinkToFit="false"/>
      <protection locked="true" hidden="false"/>
    </xf>
    <xf numFmtId="171" fontId="30" fillId="0" borderId="30" xfId="0" applyFont="true" applyBorder="true" applyAlignment="true" applyProtection="false">
      <alignment horizontal="center" vertical="center" textRotation="0" wrapText="false" indent="0" shrinkToFit="false"/>
      <protection locked="true" hidden="false"/>
    </xf>
    <xf numFmtId="171" fontId="45" fillId="0" borderId="0" xfId="21" applyFont="true" applyBorder="true" applyAlignment="true" applyProtection="false">
      <alignment horizontal="center" vertical="center" textRotation="0" wrapText="false" indent="0" shrinkToFit="false"/>
      <protection locked="true" hidden="false"/>
    </xf>
    <xf numFmtId="171" fontId="28" fillId="0" borderId="30" xfId="21" applyFont="true" applyBorder="true" applyAlignment="true" applyProtection="false">
      <alignment horizontal="center" vertical="center" textRotation="0" wrapText="false" indent="0" shrinkToFit="false"/>
      <protection locked="true" hidden="false"/>
    </xf>
    <xf numFmtId="171" fontId="0" fillId="0" borderId="30" xfId="0" applyFont="false" applyBorder="true" applyAlignment="true" applyProtection="false">
      <alignment horizontal="center" vertical="center" textRotation="0" wrapText="false" indent="0" shrinkToFit="false"/>
      <protection locked="true" hidden="false"/>
    </xf>
    <xf numFmtId="164" fontId="33" fillId="0" borderId="9" xfId="21" applyFont="true" applyBorder="true" applyAlignment="true" applyProtection="false">
      <alignment horizontal="left" vertical="center" textRotation="0" wrapText="false" indent="0" shrinkToFit="false"/>
      <protection locked="true" hidden="false"/>
    </xf>
    <xf numFmtId="164" fontId="0" fillId="0" borderId="22" xfId="21" applyFont="true" applyBorder="true" applyAlignment="true" applyProtection="false">
      <alignment horizontal="center" vertical="center" textRotation="0" wrapText="true" indent="0" shrinkToFit="false"/>
      <protection locked="true" hidden="false"/>
    </xf>
    <xf numFmtId="164" fontId="34" fillId="0" borderId="22" xfId="21" applyFont="true" applyBorder="true" applyAlignment="true" applyProtection="false">
      <alignment horizontal="center" vertical="center" textRotation="0" wrapText="true" indent="0" shrinkToFit="false"/>
      <protection locked="true" hidden="false"/>
    </xf>
    <xf numFmtId="164" fontId="34" fillId="0" borderId="43" xfId="21" applyFont="true" applyBorder="true" applyAlignment="true" applyProtection="false">
      <alignment horizontal="center" vertical="center" textRotation="0" wrapText="true" indent="0" shrinkToFit="false"/>
      <protection locked="true" hidden="false"/>
    </xf>
    <xf numFmtId="164" fontId="34" fillId="0" borderId="49" xfId="21" applyFont="true" applyBorder="true" applyAlignment="true" applyProtection="false">
      <alignment horizontal="center" vertical="center" textRotation="0" wrapText="true" indent="0" shrinkToFit="false"/>
      <protection locked="true" hidden="false"/>
    </xf>
    <xf numFmtId="164" fontId="34" fillId="0" borderId="43" xfId="21" applyFont="true" applyBorder="true" applyAlignment="true" applyProtection="false">
      <alignment horizontal="center" vertical="center" textRotation="0" wrapText="true" indent="0" shrinkToFit="false"/>
      <protection locked="true" hidden="false"/>
    </xf>
    <xf numFmtId="164" fontId="0" fillId="0" borderId="43" xfId="21"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37" fillId="0" borderId="10" xfId="21" applyFont="true" applyBorder="true" applyAlignment="true" applyProtection="false">
      <alignment horizontal="center" vertical="center" textRotation="0" wrapText="true" indent="0" shrinkToFit="false"/>
      <protection locked="true" hidden="false"/>
    </xf>
    <xf numFmtId="164" fontId="46" fillId="0" borderId="10" xfId="21" applyFont="true" applyBorder="true" applyAlignment="true" applyProtection="false">
      <alignment horizontal="center" vertical="center" textRotation="0" wrapText="true" indent="0" shrinkToFit="false"/>
      <protection locked="true" hidden="false"/>
    </xf>
    <xf numFmtId="164" fontId="37" fillId="0" borderId="11" xfId="21" applyFont="true" applyBorder="true" applyAlignment="true" applyProtection="false">
      <alignment horizontal="center" vertical="center" textRotation="0" wrapText="true" indent="0" shrinkToFit="false"/>
      <protection locked="true" hidden="false"/>
    </xf>
    <xf numFmtId="164" fontId="37" fillId="0" borderId="12" xfId="21" applyFont="true" applyBorder="true" applyAlignment="true" applyProtection="false">
      <alignment horizontal="center" vertical="center" textRotation="0" wrapText="true" indent="0" shrinkToFit="false"/>
      <protection locked="true" hidden="false"/>
    </xf>
    <xf numFmtId="164" fontId="37" fillId="0" borderId="11" xfId="21"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5" fontId="30" fillId="0" borderId="22" xfId="0" applyFont="true" applyBorder="true" applyAlignment="false" applyProtection="false">
      <alignment horizontal="general" vertical="bottom" textRotation="0" wrapText="false" indent="0" shrinkToFit="false"/>
      <protection locked="true" hidden="false"/>
    </xf>
    <xf numFmtId="165" fontId="30" fillId="0" borderId="21" xfId="21" applyFont="true" applyBorder="true" applyAlignment="true" applyProtection="false">
      <alignment horizontal="center" vertical="center" textRotation="0" wrapText="false" indent="0" shrinkToFit="false"/>
      <protection locked="true" hidden="false"/>
    </xf>
    <xf numFmtId="171" fontId="0" fillId="0" borderId="32" xfId="21"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7" fontId="0" fillId="0" borderId="42" xfId="0" applyFont="false" applyBorder="true" applyAlignment="true" applyProtection="false">
      <alignment horizontal="center" vertical="center" textRotation="0" wrapText="false" indent="0" shrinkToFit="false"/>
      <protection locked="true" hidden="false"/>
    </xf>
    <xf numFmtId="177" fontId="0" fillId="0" borderId="21" xfId="0" applyFont="false" applyBorder="true" applyAlignment="true" applyProtection="false">
      <alignment horizontal="center" vertical="center" textRotation="0" wrapText="false" indent="0" shrinkToFit="false"/>
      <protection locked="true" hidden="false"/>
    </xf>
    <xf numFmtId="171" fontId="0" fillId="0" borderId="21" xfId="21"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1" xfId="21" applyFont="true" applyBorder="true" applyAlignment="true" applyProtection="false">
      <alignment horizontal="center" vertical="center" textRotation="0" wrapText="false" indent="0" shrinkToFit="false"/>
      <protection locked="true" hidden="false"/>
    </xf>
    <xf numFmtId="165" fontId="0" fillId="0" borderId="22" xfId="21"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30" fillId="0" borderId="22" xfId="0" applyFont="true" applyBorder="true" applyAlignment="true" applyProtection="false">
      <alignment horizontal="center" vertical="center" textRotation="0" wrapText="false" indent="0" shrinkToFit="false"/>
      <protection locked="true" hidden="false"/>
    </xf>
    <xf numFmtId="165" fontId="30" fillId="0" borderId="22" xfId="21" applyFont="true" applyBorder="true" applyAlignment="true" applyProtection="false">
      <alignment horizontal="center" vertical="center" textRotation="0" wrapText="false" indent="0" shrinkToFit="false"/>
      <protection locked="true" hidden="false"/>
    </xf>
    <xf numFmtId="165" fontId="0" fillId="2" borderId="21" xfId="21" applyFont="true" applyBorder="true" applyAlignment="true" applyProtection="false">
      <alignment horizontal="center" vertical="center" textRotation="0" wrapText="false" indent="0" shrinkToFit="false"/>
      <protection locked="true" hidden="false"/>
    </xf>
    <xf numFmtId="165" fontId="0" fillId="2" borderId="21" xfId="0" applyFont="false" applyBorder="true" applyAlignment="true" applyProtection="false">
      <alignment horizontal="center" vertical="center" textRotation="0" wrapText="false" indent="0" shrinkToFit="false"/>
      <protection locked="true" hidden="false"/>
    </xf>
    <xf numFmtId="171" fontId="0" fillId="2" borderId="21" xfId="21" applyFont="true" applyBorder="true" applyAlignment="true" applyProtection="false">
      <alignment horizontal="center" vertical="center" textRotation="0" wrapText="false" indent="0" shrinkToFit="false"/>
      <protection locked="true" hidden="false"/>
    </xf>
    <xf numFmtId="171" fontId="0" fillId="2" borderId="21" xfId="0" applyFont="fals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37" fillId="2" borderId="21" xfId="21"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25" fillId="0" borderId="51" xfId="0" applyFont="true" applyBorder="true" applyAlignment="true" applyProtection="false">
      <alignment horizontal="center"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6" fontId="0" fillId="0" borderId="22" xfId="0" applyFont="true" applyBorder="true" applyAlignment="true" applyProtection="false">
      <alignment horizontal="center"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true" indent="0" shrinkToFit="false"/>
      <protection locked="true" hidden="false"/>
    </xf>
    <xf numFmtId="164" fontId="25" fillId="0" borderId="51" xfId="0" applyFont="true" applyBorder="true" applyAlignment="true" applyProtection="false">
      <alignment horizontal="center" vertical="center" textRotation="0" wrapText="false" indent="0" shrinkToFit="false"/>
      <protection locked="true" hidden="false"/>
    </xf>
    <xf numFmtId="166" fontId="25"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32" xfId="0" applyFont="true" applyBorder="true" applyAlignment="true" applyProtection="false">
      <alignment horizontal="center" vertical="center" textRotation="0" wrapText="false" indent="0" shrinkToFit="false"/>
      <protection locked="true" hidden="false"/>
    </xf>
    <xf numFmtId="166" fontId="0" fillId="0" borderId="32" xfId="0" applyFont="true" applyBorder="true" applyAlignment="true" applyProtection="fals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center"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7"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1" fillId="0" borderId="52" xfId="21" applyFont="true" applyBorder="true" applyAlignment="true" applyProtection="false">
      <alignment horizontal="center" vertical="center" textRotation="0" wrapText="true" indent="0" shrinkToFit="false"/>
      <protection locked="true" hidden="false"/>
    </xf>
    <xf numFmtId="164" fontId="18" fillId="0" borderId="53" xfId="21"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4" fillId="0" borderId="30" xfId="21" applyFont="true" applyBorder="true" applyAlignment="true" applyProtection="false">
      <alignment horizontal="center" vertical="center" textRotation="0" wrapText="true" indent="0" shrinkToFit="false"/>
      <protection locked="true" hidden="false"/>
    </xf>
    <xf numFmtId="164" fontId="34" fillId="0" borderId="42" xfId="21" applyFont="true" applyBorder="true" applyAlignment="true" applyProtection="false">
      <alignment horizontal="center" vertical="center" textRotation="0" wrapText="true" indent="0" shrinkToFit="false"/>
      <protection locked="true" hidden="false"/>
    </xf>
    <xf numFmtId="164" fontId="36" fillId="0" borderId="52" xfId="21" applyFont="true" applyBorder="true" applyAlignment="true" applyProtection="false">
      <alignment horizontal="center" vertical="center" textRotation="0" wrapText="true" indent="0" shrinkToFit="false"/>
      <protection locked="true" hidden="false"/>
    </xf>
    <xf numFmtId="164" fontId="34" fillId="0" borderId="54" xfId="21" applyFont="true" applyBorder="true" applyAlignment="true" applyProtection="false">
      <alignment horizontal="center" vertical="center" textRotation="0" wrapText="true" indent="0" shrinkToFit="false"/>
      <protection locked="true" hidden="false"/>
    </xf>
    <xf numFmtId="164" fontId="34" fillId="0" borderId="44" xfId="21" applyFont="true" applyBorder="true" applyAlignment="true" applyProtection="false">
      <alignment horizontal="center" vertical="center" textRotation="0" wrapText="true" indent="0" shrinkToFit="false"/>
      <protection locked="true" hidden="false"/>
    </xf>
    <xf numFmtId="164" fontId="18" fillId="0" borderId="22" xfId="21" applyFont="true" applyBorder="true" applyAlignment="true" applyProtection="false">
      <alignment horizontal="center" vertical="center" textRotation="0" wrapText="true" indent="0" shrinkToFit="false"/>
      <protection locked="true" hidden="false"/>
    </xf>
    <xf numFmtId="164" fontId="34" fillId="0" borderId="42" xfId="21" applyFont="true" applyBorder="true" applyAlignment="true" applyProtection="false">
      <alignment horizontal="center" vertical="center" textRotation="0" wrapText="true" indent="0" shrinkToFit="false"/>
      <protection locked="true" hidden="false"/>
    </xf>
    <xf numFmtId="164" fontId="0" fillId="0" borderId="22" xfId="21"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37" fillId="0" borderId="55" xfId="21"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37" fillId="0" borderId="57" xfId="21" applyFont="true" applyBorder="true" applyAlignment="true" applyProtection="false">
      <alignment horizontal="center" vertical="center" textRotation="0" wrapText="true" indent="0" shrinkToFit="false"/>
      <protection locked="true" hidden="false"/>
    </xf>
    <xf numFmtId="164" fontId="37" fillId="0" borderId="58" xfId="21" applyFont="true" applyBorder="true" applyAlignment="true" applyProtection="false">
      <alignment horizontal="center" vertical="center" textRotation="0" wrapText="true" indent="0" shrinkToFit="false"/>
      <protection locked="true" hidden="false"/>
    </xf>
    <xf numFmtId="164" fontId="37" fillId="0" borderId="59" xfId="21" applyFont="true" applyBorder="true" applyAlignment="true" applyProtection="false">
      <alignment horizontal="center" vertical="center" textRotation="0" wrapText="true" indent="0" shrinkToFit="false"/>
      <protection locked="true" hidden="false"/>
    </xf>
    <xf numFmtId="164" fontId="37" fillId="0" borderId="60" xfId="21" applyFont="true" applyBorder="true" applyAlignment="true" applyProtection="false">
      <alignment horizontal="center" vertical="center" textRotation="0" wrapText="true" indent="0" shrinkToFit="false"/>
      <protection locked="true" hidden="false"/>
    </xf>
    <xf numFmtId="164" fontId="37" fillId="0" borderId="56" xfId="21"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5" fontId="0" fillId="0" borderId="32" xfId="21" applyFont="true" applyBorder="true" applyAlignment="true" applyProtection="false">
      <alignment horizontal="center" vertical="center" textRotation="0" wrapText="true" indent="0" shrinkToFit="false"/>
      <protection locked="true" hidden="false"/>
    </xf>
    <xf numFmtId="165" fontId="0" fillId="0" borderId="53" xfId="21"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30" xfId="21" applyFont="true" applyBorder="true" applyAlignment="true" applyProtection="false">
      <alignment horizontal="center" vertical="center" textRotation="0" wrapText="true" indent="0" shrinkToFit="false"/>
      <protection locked="true" hidden="false"/>
    </xf>
    <xf numFmtId="165" fontId="0" fillId="0" borderId="0" xfId="21" applyFont="true" applyBorder="true" applyAlignment="true" applyProtection="false">
      <alignment horizontal="center" vertical="center" textRotation="0" wrapText="true" indent="0" shrinkToFit="false"/>
      <protection locked="true" hidden="false"/>
    </xf>
    <xf numFmtId="165" fontId="0" fillId="0" borderId="62" xfId="21" applyFont="true" applyBorder="true" applyAlignment="true" applyProtection="false">
      <alignment horizontal="center" vertical="center" textRotation="0" wrapText="true" indent="0" shrinkToFit="false"/>
      <protection locked="true" hidden="false"/>
    </xf>
    <xf numFmtId="165" fontId="0" fillId="0" borderId="40" xfId="21" applyFont="true" applyBorder="true" applyAlignment="true" applyProtection="false">
      <alignment horizontal="center" vertical="center" textRotation="0" wrapText="true" indent="0" shrinkToFit="false"/>
      <protection locked="true" hidden="false"/>
    </xf>
    <xf numFmtId="165" fontId="0" fillId="0" borderId="22" xfId="21" applyFont="true" applyBorder="true" applyAlignment="true" applyProtection="false">
      <alignment horizontal="center" vertical="center" textRotation="0" wrapText="tru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42" xfId="21" applyFont="true" applyBorder="true" applyAlignment="true" applyProtection="false">
      <alignment horizontal="center" vertical="center" textRotation="0" wrapText="true" indent="0" shrinkToFit="false"/>
      <protection locked="true" hidden="false"/>
    </xf>
    <xf numFmtId="165" fontId="0" fillId="0" borderId="21" xfId="21"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5" fontId="28" fillId="0" borderId="30" xfId="21" applyFont="true" applyBorder="true" applyAlignment="true" applyProtection="false">
      <alignment horizontal="center" vertical="center" textRotation="0" wrapText="true" indent="0" shrinkToFit="false"/>
      <protection locked="true" hidden="false"/>
    </xf>
    <xf numFmtId="165" fontId="28" fillId="0" borderId="0" xfId="21" applyFont="true" applyBorder="true" applyAlignment="true" applyProtection="false">
      <alignment horizontal="center" vertical="center" textRotation="0" wrapText="true" indent="0" shrinkToFit="false"/>
      <protection locked="true" hidden="false"/>
    </xf>
    <xf numFmtId="165" fontId="38" fillId="0" borderId="63" xfId="21" applyFont="true" applyBorder="true" applyAlignment="true" applyProtection="false">
      <alignment horizontal="center" vertical="center" textRotation="0" wrapText="true" indent="0" shrinkToFit="false"/>
      <protection locked="true" hidden="false"/>
    </xf>
    <xf numFmtId="165" fontId="41" fillId="0" borderId="64" xfId="21" applyFont="true" applyBorder="true" applyAlignment="true" applyProtection="false">
      <alignment horizontal="center" vertical="center" textRotation="0" wrapText="true" indent="0" shrinkToFit="false"/>
      <protection locked="true" hidden="false"/>
    </xf>
    <xf numFmtId="165" fontId="0" fillId="2" borderId="65" xfId="0" applyFont="true" applyBorder="true" applyAlignment="true" applyProtection="false">
      <alignment horizontal="center" vertical="bottom" textRotation="0" wrapText="false" indent="0" shrinkToFit="false"/>
      <protection locked="true" hidden="false"/>
    </xf>
    <xf numFmtId="165" fontId="41" fillId="0" borderId="66" xfId="21" applyFont="true" applyBorder="true" applyAlignment="true" applyProtection="false">
      <alignment horizontal="center" vertical="center" textRotation="0" wrapText="true" indent="0" shrinkToFit="false"/>
      <protection locked="true" hidden="false"/>
    </xf>
    <xf numFmtId="165" fontId="41" fillId="0" borderId="65" xfId="21" applyFont="true" applyBorder="true" applyAlignment="true" applyProtection="false">
      <alignment horizontal="center" vertical="center" textRotation="0" wrapText="true" indent="0" shrinkToFit="false"/>
      <protection locked="true" hidden="false"/>
    </xf>
    <xf numFmtId="165" fontId="41" fillId="0" borderId="49" xfId="21" applyFont="true" applyBorder="true" applyAlignment="true" applyProtection="false">
      <alignment horizontal="center" vertical="center" textRotation="0" wrapText="true" indent="0" shrinkToFit="false"/>
      <protection locked="true" hidden="false"/>
    </xf>
    <xf numFmtId="165" fontId="0" fillId="0" borderId="65" xfId="21" applyFont="true" applyBorder="true" applyAlignment="true" applyProtection="false">
      <alignment horizontal="center" vertical="center" textRotation="0" wrapText="true" indent="0" shrinkToFit="false"/>
      <protection locked="true" hidden="false"/>
    </xf>
    <xf numFmtId="165" fontId="41" fillId="2" borderId="65" xfId="21" applyFont="true" applyBorder="true" applyAlignment="true" applyProtection="false">
      <alignment horizontal="center" vertical="center" textRotation="0" wrapText="true" indent="0" shrinkToFit="false"/>
      <protection locked="true" hidden="false"/>
    </xf>
    <xf numFmtId="165" fontId="41" fillId="0" borderId="63" xfId="21" applyFont="true" applyBorder="true" applyAlignment="true" applyProtection="false">
      <alignment horizontal="center" vertical="center" textRotation="0" wrapText="true" indent="0" shrinkToFit="false"/>
      <protection locked="true" hidden="false"/>
    </xf>
    <xf numFmtId="165" fontId="0" fillId="0" borderId="65" xfId="0" applyFont="true" applyBorder="true" applyAlignment="true" applyProtection="false">
      <alignment horizontal="center" vertical="bottom" textRotation="0" wrapText="false" indent="0" shrinkToFit="false"/>
      <protection locked="true" hidden="false"/>
    </xf>
    <xf numFmtId="165" fontId="0" fillId="0" borderId="49" xfId="0" applyFont="true" applyBorder="true" applyAlignment="true" applyProtection="false">
      <alignment horizontal="center" vertical="bottom" textRotation="0" wrapText="false" indent="0" shrinkToFit="false"/>
      <protection locked="true" hidden="false"/>
    </xf>
    <xf numFmtId="165" fontId="0" fillId="0" borderId="63" xfId="0" applyFont="fals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3" fontId="0" fillId="0" borderId="53" xfId="0" applyFont="false" applyBorder="true" applyAlignment="true" applyProtection="false">
      <alignment horizontal="center" vertical="bottom" textRotation="0" wrapText="false" indent="0" shrinkToFit="false"/>
      <protection locked="true" hidden="false"/>
    </xf>
    <xf numFmtId="173" fontId="0" fillId="0" borderId="53" xfId="21" applyFont="true" applyBorder="true" applyAlignment="true" applyProtection="false">
      <alignment horizontal="center" vertical="center" textRotation="0" wrapText="true" indent="0" shrinkToFit="false"/>
      <protection locked="true" hidden="false"/>
    </xf>
    <xf numFmtId="173" fontId="0" fillId="0" borderId="42" xfId="21" applyFont="true" applyBorder="true" applyAlignment="true" applyProtection="false">
      <alignment horizontal="center" vertical="center" textRotation="0" wrapText="tru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center" textRotation="0" wrapText="false" indent="0" shrinkToFit="false"/>
      <protection locked="true" hidden="false"/>
    </xf>
    <xf numFmtId="173" fontId="0" fillId="0" borderId="42" xfId="0" applyFont="false" applyBorder="true" applyAlignment="true" applyProtection="false">
      <alignment horizontal="center" vertical="center" textRotation="0" wrapText="false" indent="0" shrinkToFit="false"/>
      <protection locked="true" hidden="false"/>
    </xf>
    <xf numFmtId="173" fontId="0" fillId="2" borderId="53"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center" vertical="center" textRotation="0" wrapText="false" indent="0" shrinkToFit="false"/>
      <protection locked="true" hidden="false"/>
    </xf>
    <xf numFmtId="173" fontId="0" fillId="0" borderId="63" xfId="0" applyFont="false" applyBorder="true" applyAlignment="true" applyProtection="false">
      <alignment horizontal="center" vertical="bottom" textRotation="0" wrapText="false" indent="0" shrinkToFit="false"/>
      <protection locked="true" hidden="false"/>
    </xf>
    <xf numFmtId="173" fontId="0" fillId="0" borderId="64" xfId="0" applyFont="false" applyBorder="true" applyAlignment="true" applyProtection="false">
      <alignment horizontal="center" vertical="bottom" textRotation="0" wrapText="false" indent="0" shrinkToFit="false"/>
      <protection locked="true" hidden="false"/>
    </xf>
    <xf numFmtId="173" fontId="0" fillId="0" borderId="65" xfId="0" applyFont="false" applyBorder="true" applyAlignment="true" applyProtection="false">
      <alignment horizontal="center"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73" fontId="0" fillId="0" borderId="49" xfId="0" applyFont="false" applyBorder="true" applyAlignment="true" applyProtection="false">
      <alignment horizontal="center" vertical="bottom" textRotation="0" wrapText="false" indent="0" shrinkToFit="false"/>
      <protection locked="true" hidden="false"/>
    </xf>
    <xf numFmtId="173" fontId="0" fillId="2" borderId="64" xfId="0" applyFont="false" applyBorder="true" applyAlignment="true" applyProtection="false">
      <alignment horizontal="center" vertical="bottom" textRotation="0" wrapText="false" indent="0" shrinkToFit="false"/>
      <protection locked="true" hidden="false"/>
    </xf>
    <xf numFmtId="173" fontId="0" fillId="2" borderId="63" xfId="0" applyFont="false" applyBorder="true" applyAlignment="true" applyProtection="false">
      <alignment horizontal="center" vertical="bottom" textRotation="0" wrapText="false" indent="0" shrinkToFit="false"/>
      <protection locked="true" hidden="false"/>
    </xf>
    <xf numFmtId="173" fontId="0" fillId="0" borderId="65"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73" fontId="0" fillId="0" borderId="53" xfId="0" applyFont="false" applyBorder="true" applyAlignment="true" applyProtection="false">
      <alignment horizontal="center" vertical="center"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73" fontId="0" fillId="0" borderId="63" xfId="0" applyFont="true" applyBorder="true" applyAlignment="true" applyProtection="false">
      <alignment horizontal="center" vertical="bottom" textRotation="0" wrapText="false" indent="0" shrinkToFit="false"/>
      <protection locked="true" hidden="false"/>
    </xf>
    <xf numFmtId="173" fontId="0" fillId="0" borderId="64" xfId="0" applyFont="true" applyBorder="true" applyAlignment="true" applyProtection="false">
      <alignment horizontal="center" vertical="bottom" textRotation="0" wrapText="false" indent="0" shrinkToFit="false"/>
      <protection locked="true" hidden="false"/>
    </xf>
    <xf numFmtId="173" fontId="0" fillId="0" borderId="65" xfId="0" applyFont="true" applyBorder="true" applyAlignment="true" applyProtection="false">
      <alignment horizontal="center" vertical="bottom" textRotation="0" wrapText="false" indent="0" shrinkToFit="false"/>
      <protection locked="true" hidden="false"/>
    </xf>
    <xf numFmtId="173" fontId="0" fillId="0" borderId="66" xfId="0" applyFont="true" applyBorder="true" applyAlignment="true" applyProtection="false">
      <alignment horizontal="center" vertical="bottom" textRotation="0" wrapText="false" indent="0" shrinkToFit="false"/>
      <protection locked="true" hidden="false"/>
    </xf>
    <xf numFmtId="173" fontId="0" fillId="0" borderId="49" xfId="0" applyFont="true" applyBorder="true" applyAlignment="true" applyProtection="false">
      <alignment horizontal="center" vertical="bottom" textRotation="0" wrapText="false" indent="0" shrinkToFit="false"/>
      <protection locked="true" hidden="false"/>
    </xf>
    <xf numFmtId="173" fontId="0" fillId="2" borderId="49"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33" fillId="0" borderId="63" xfId="0" applyFont="true" applyBorder="true" applyAlignment="true" applyProtection="false">
      <alignment horizontal="left" vertical="center" textRotation="0" wrapText="true" indent="0" shrinkToFit="false"/>
      <protection locked="true" hidden="false"/>
    </xf>
    <xf numFmtId="164" fontId="31" fillId="0" borderId="41" xfId="21" applyFont="true" applyBorder="true" applyAlignment="true" applyProtection="false">
      <alignment horizontal="center" vertical="center" textRotation="0" wrapText="true" indent="0" shrinkToFit="false"/>
      <protection locked="true" hidden="false"/>
    </xf>
    <xf numFmtId="164" fontId="0" fillId="0" borderId="62" xfId="21" applyFont="true" applyBorder="true" applyAlignment="true" applyProtection="false">
      <alignment horizontal="center" vertical="center" textRotation="0" wrapText="true" indent="0" shrinkToFit="false"/>
      <protection locked="true" hidden="false"/>
    </xf>
    <xf numFmtId="164" fontId="28" fillId="0" borderId="67" xfId="21" applyFont="true" applyBorder="true" applyAlignment="true" applyProtection="false">
      <alignment horizontal="center" vertical="center" textRotation="0" wrapText="true" indent="0" shrinkToFit="false"/>
      <protection locked="true" hidden="false"/>
    </xf>
    <xf numFmtId="164" fontId="28" fillId="0" borderId="68" xfId="0" applyFont="true" applyBorder="true" applyAlignment="true" applyProtection="false">
      <alignment horizontal="center" vertical="center" textRotation="0" wrapText="true" indent="0" shrinkToFit="false"/>
      <protection locked="true" hidden="false"/>
    </xf>
    <xf numFmtId="164" fontId="28" fillId="0" borderId="69" xfId="21" applyFont="true" applyBorder="true" applyAlignment="true" applyProtection="false">
      <alignment horizontal="center" vertical="center" textRotation="0" wrapText="true" indent="0" shrinkToFit="false"/>
      <protection locked="true" hidden="false"/>
    </xf>
    <xf numFmtId="164" fontId="34" fillId="0" borderId="69" xfId="21" applyFont="true" applyBorder="true" applyAlignment="true" applyProtection="false">
      <alignment horizontal="center" vertical="center" textRotation="0" wrapText="true" indent="0" shrinkToFit="false"/>
      <protection locked="true" hidden="false"/>
    </xf>
    <xf numFmtId="164" fontId="34" fillId="0" borderId="67" xfId="21" applyFont="true" applyBorder="true" applyAlignment="true" applyProtection="false">
      <alignment horizontal="center" vertical="center" textRotation="0" wrapText="true" indent="0" shrinkToFit="false"/>
      <protection locked="true" hidden="false"/>
    </xf>
    <xf numFmtId="164" fontId="34" fillId="0" borderId="37" xfId="21" applyFont="true" applyBorder="true" applyAlignment="true" applyProtection="false">
      <alignment horizontal="center" vertical="center" textRotation="0" wrapText="true" indent="0" shrinkToFit="false"/>
      <protection locked="true" hidden="false"/>
    </xf>
    <xf numFmtId="164" fontId="48" fillId="0" borderId="69" xfId="21" applyFont="true" applyBorder="true" applyAlignment="true" applyProtection="false">
      <alignment horizontal="center" vertical="center" textRotation="0" wrapText="true" indent="0" shrinkToFit="false"/>
      <protection locked="true" hidden="false"/>
    </xf>
    <xf numFmtId="164" fontId="34" fillId="0" borderId="69" xfId="21" applyFont="true" applyBorder="true" applyAlignment="true" applyProtection="false">
      <alignment horizontal="center" vertical="center" textRotation="0" wrapText="true" indent="0" shrinkToFit="false"/>
      <protection locked="true" hidden="false"/>
    </xf>
    <xf numFmtId="164" fontId="34" fillId="0" borderId="67" xfId="21" applyFont="true" applyBorder="true" applyAlignment="true" applyProtection="false">
      <alignment horizontal="center" vertical="center" textRotation="0" wrapText="true" indent="0" shrinkToFit="false"/>
      <protection locked="true" hidden="false"/>
    </xf>
    <xf numFmtId="164" fontId="0" fillId="0" borderId="32" xfId="21" applyFont="true" applyBorder="true" applyAlignment="true" applyProtection="false">
      <alignment horizontal="center" vertical="center" textRotation="0" wrapText="true" indent="0" shrinkToFit="false"/>
      <protection locked="true" hidden="false"/>
    </xf>
    <xf numFmtId="164" fontId="28" fillId="0" borderId="36" xfId="21" applyFont="true" applyBorder="true" applyAlignment="true" applyProtection="false">
      <alignment horizontal="center" vertical="center" textRotation="0" wrapText="true" indent="0" shrinkToFit="false"/>
      <protection locked="true" hidden="false"/>
    </xf>
    <xf numFmtId="164" fontId="43" fillId="0" borderId="40" xfId="0" applyFont="true" applyBorder="true" applyAlignment="true" applyProtection="false">
      <alignment horizontal="center" vertical="center" textRotation="0" wrapText="true" indent="0" shrinkToFit="false"/>
      <protection locked="true" hidden="false"/>
    </xf>
    <xf numFmtId="164" fontId="0" fillId="0" borderId="32" xfId="21" applyFont="true" applyBorder="true" applyAlignment="true" applyProtection="false">
      <alignment horizontal="center" vertical="center" textRotation="0" wrapText="true" indent="0" shrinkToFit="false"/>
      <protection locked="true" hidden="false"/>
    </xf>
    <xf numFmtId="171" fontId="0" fillId="0" borderId="16" xfId="21" applyFont="true" applyBorder="true" applyAlignment="true" applyProtection="false">
      <alignment horizontal="center" vertical="center" textRotation="0" wrapText="true" indent="0" shrinkToFit="false"/>
      <protection locked="true" hidden="false"/>
    </xf>
    <xf numFmtId="171" fontId="43" fillId="0" borderId="70" xfId="0" applyFont="true" applyBorder="true" applyAlignment="true" applyProtection="false">
      <alignment horizontal="center" vertical="center" textRotation="0" wrapText="false" indent="0" shrinkToFit="false"/>
      <protection locked="true" hidden="false"/>
    </xf>
    <xf numFmtId="171" fontId="43" fillId="0" borderId="71" xfId="0" applyFont="true" applyBorder="true" applyAlignment="true" applyProtection="false">
      <alignment horizontal="center" vertical="center" textRotation="0" wrapText="false" indent="0" shrinkToFit="false"/>
      <protection locked="true" hidden="false"/>
    </xf>
    <xf numFmtId="171" fontId="43" fillId="0" borderId="72" xfId="0" applyFont="true" applyBorder="true" applyAlignment="true" applyProtection="false">
      <alignment horizontal="center" vertical="center" textRotation="0" wrapText="false" indent="0" shrinkToFit="false"/>
      <protection locked="true" hidden="false"/>
    </xf>
    <xf numFmtId="171" fontId="0" fillId="0" borderId="72" xfId="21" applyFont="true" applyBorder="true" applyAlignment="true" applyProtection="false">
      <alignment horizontal="center" vertical="center" textRotation="0" wrapText="true" indent="0" shrinkToFit="false"/>
      <protection locked="true" hidden="false"/>
    </xf>
    <xf numFmtId="171" fontId="0" fillId="0" borderId="70" xfId="21" applyFont="true" applyBorder="true" applyAlignment="true" applyProtection="false">
      <alignment horizontal="center" vertical="center" textRotation="0" wrapText="true" indent="0" shrinkToFit="false"/>
      <protection locked="true" hidden="false"/>
    </xf>
    <xf numFmtId="171" fontId="0" fillId="0" borderId="73" xfId="21" applyFont="true" applyBorder="true" applyAlignment="true" applyProtection="false">
      <alignment horizontal="center" vertical="center" textRotation="0" wrapText="true" indent="0" shrinkToFit="false"/>
      <protection locked="true" hidden="false"/>
    </xf>
    <xf numFmtId="171" fontId="0" fillId="0" borderId="72" xfId="0" applyFont="true" applyBorder="true" applyAlignment="true" applyProtection="false">
      <alignment horizontal="center" vertical="center" textRotation="0" wrapText="false" indent="0" shrinkToFit="false"/>
      <protection locked="true" hidden="false"/>
    </xf>
    <xf numFmtId="171" fontId="0" fillId="0" borderId="70" xfId="0" applyFont="true" applyBorder="true" applyAlignment="true" applyProtection="false">
      <alignment horizontal="center" vertical="center" textRotation="0" wrapText="false" indent="0" shrinkToFit="false"/>
      <protection locked="true" hidden="false"/>
    </xf>
    <xf numFmtId="171" fontId="0" fillId="0" borderId="18" xfId="0" applyFont="true" applyBorder="true" applyAlignment="true" applyProtection="false">
      <alignment horizontal="center" vertical="center" textRotation="0" wrapText="false" indent="0" shrinkToFit="false"/>
      <protection locked="true" hidden="false"/>
    </xf>
    <xf numFmtId="171" fontId="43" fillId="0" borderId="19" xfId="0" applyFont="true" applyBorder="true" applyAlignment="true" applyProtection="false">
      <alignment horizontal="center" vertical="center" textRotation="0" wrapText="false" indent="0" shrinkToFit="false"/>
      <protection locked="true" hidden="false"/>
    </xf>
    <xf numFmtId="171" fontId="0" fillId="0" borderId="16" xfId="0" applyFont="true" applyBorder="true" applyAlignment="true" applyProtection="false">
      <alignment horizontal="center" vertical="center" textRotation="0" wrapText="false" indent="0" shrinkToFit="false"/>
      <protection locked="true" hidden="false"/>
    </xf>
    <xf numFmtId="166" fontId="43" fillId="0" borderId="70" xfId="0" applyFont="true" applyBorder="true" applyAlignment="true" applyProtection="false">
      <alignment horizontal="center" vertical="center" textRotation="0" wrapText="false" indent="0" shrinkToFit="false"/>
      <protection locked="true" hidden="false"/>
    </xf>
    <xf numFmtId="164" fontId="0" fillId="0" borderId="43" xfId="21" applyFont="true" applyBorder="true" applyAlignment="true" applyProtection="false">
      <alignment horizontal="center" vertical="center" textRotation="0" wrapText="true" indent="0" shrinkToFit="false"/>
      <protection locked="true" hidden="false"/>
    </xf>
    <xf numFmtId="171" fontId="0" fillId="0" borderId="55" xfId="0" applyFont="true" applyBorder="true" applyAlignment="true" applyProtection="false">
      <alignment horizontal="center" vertical="center" textRotation="0" wrapText="false" indent="0" shrinkToFit="false"/>
      <protection locked="true" hidden="false"/>
    </xf>
    <xf numFmtId="171" fontId="43" fillId="0" borderId="74" xfId="0" applyFont="true" applyBorder="true" applyAlignment="true" applyProtection="false">
      <alignment horizontal="center" vertical="center" textRotation="0" wrapText="false" indent="0" shrinkToFit="false"/>
      <protection locked="true" hidden="false"/>
    </xf>
    <xf numFmtId="171" fontId="0" fillId="0" borderId="55" xfId="21" applyFont="true" applyBorder="true" applyAlignment="true" applyProtection="false">
      <alignment horizontal="center" vertical="center" textRotation="0" wrapText="true" indent="0" shrinkToFit="false"/>
      <protection locked="true" hidden="false"/>
    </xf>
    <xf numFmtId="171" fontId="43" fillId="0" borderId="65" xfId="0" applyFont="true" applyBorder="true" applyAlignment="true" applyProtection="false">
      <alignment horizontal="center" vertical="center" textRotation="0" wrapText="false" indent="0" shrinkToFit="false"/>
      <protection locked="true" hidden="false"/>
    </xf>
    <xf numFmtId="171" fontId="0" fillId="0" borderId="57" xfId="21" applyFont="true" applyBorder="true" applyAlignment="true" applyProtection="false">
      <alignment horizontal="center" vertical="center" textRotation="0" wrapText="true" indent="0" shrinkToFit="false"/>
      <protection locked="true" hidden="false"/>
    </xf>
    <xf numFmtId="171" fontId="0" fillId="0" borderId="75" xfId="21" applyFont="true" applyBorder="true" applyAlignment="true" applyProtection="false">
      <alignment horizontal="center" vertical="center" textRotation="0" wrapText="true" indent="0" shrinkToFit="false"/>
      <protection locked="true" hidden="false"/>
    </xf>
    <xf numFmtId="171" fontId="0" fillId="0" borderId="76" xfId="21" applyFont="true" applyBorder="true" applyAlignment="true" applyProtection="false">
      <alignment horizontal="center" vertical="center" textRotation="0" wrapText="true" indent="0" shrinkToFit="false"/>
      <protection locked="true" hidden="false"/>
    </xf>
    <xf numFmtId="171" fontId="0" fillId="0" borderId="57" xfId="0" applyFont="true" applyBorder="true" applyAlignment="true" applyProtection="false">
      <alignment horizontal="center" vertical="center" textRotation="0" wrapText="false" indent="0" shrinkToFit="false"/>
      <protection locked="true" hidden="false"/>
    </xf>
    <xf numFmtId="171" fontId="0" fillId="0" borderId="75" xfId="0" applyFont="true" applyBorder="true" applyAlignment="true" applyProtection="false">
      <alignment horizontal="center" vertical="center" textRotation="0" wrapText="false" indent="0" shrinkToFit="false"/>
      <protection locked="true" hidden="false"/>
    </xf>
    <xf numFmtId="171" fontId="0" fillId="0" borderId="61" xfId="0" applyFont="true" applyBorder="true" applyAlignment="true" applyProtection="false">
      <alignment horizontal="center" vertical="center" textRotation="0" wrapText="false" indent="0" shrinkToFit="false"/>
      <protection locked="true" hidden="false"/>
    </xf>
    <xf numFmtId="171" fontId="43" fillId="0" borderId="75" xfId="0" applyFont="true" applyBorder="true" applyAlignment="true" applyProtection="false">
      <alignment horizontal="center" vertical="center" textRotation="0" wrapText="false" indent="0" shrinkToFit="false"/>
      <protection locked="true" hidden="false"/>
    </xf>
    <xf numFmtId="171" fontId="43"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1" fillId="0" borderId="77" xfId="21"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0" fillId="0" borderId="41" xfId="21" applyFont="true" applyBorder="true" applyAlignment="true" applyProtection="false">
      <alignment horizontal="center" vertical="center" textRotation="0" wrapText="true" indent="0" shrinkToFit="false"/>
      <protection locked="true" hidden="false"/>
    </xf>
    <xf numFmtId="173" fontId="0" fillId="0" borderId="36" xfId="0" applyFont="true" applyBorder="true" applyAlignment="true" applyProtection="false">
      <alignment horizontal="center" vertical="center" textRotation="0" wrapText="false" indent="0" shrinkToFit="false"/>
      <protection locked="true" hidden="false"/>
    </xf>
    <xf numFmtId="166" fontId="28" fillId="0" borderId="36" xfId="0" applyFont="true" applyBorder="true" applyAlignment="true" applyProtection="false">
      <alignment horizontal="center" vertical="center" textRotation="0" wrapText="false" indent="0" shrinkToFit="false"/>
      <protection locked="true" hidden="false"/>
    </xf>
    <xf numFmtId="171" fontId="28" fillId="0" borderId="36"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false" indent="0" shrinkToFit="false"/>
      <protection locked="true" hidden="false"/>
    </xf>
    <xf numFmtId="166" fontId="28" fillId="0" borderId="36"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3" fillId="0" borderId="36" xfId="0" applyFont="true" applyBorder="true" applyAlignment="true" applyProtection="false">
      <alignment horizontal="center" vertical="center" textRotation="0" wrapText="true" indent="0" shrinkToFit="false"/>
      <protection locked="true" hidden="false"/>
    </xf>
    <xf numFmtId="171" fontId="43" fillId="0" borderId="36"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false" indent="0" shrinkToFit="false"/>
      <protection locked="true" hidden="false"/>
    </xf>
    <xf numFmtId="171" fontId="43" fillId="0" borderId="36" xfId="0" applyFont="true" applyBorder="true" applyAlignment="true" applyProtection="false">
      <alignment horizontal="center" vertical="center" textRotation="0" wrapText="false" indent="0" shrinkToFit="false"/>
      <protection locked="true" hidden="false"/>
    </xf>
    <xf numFmtId="171" fontId="43" fillId="0" borderId="4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3" fontId="49" fillId="0" borderId="0" xfId="0" applyFont="true" applyBorder="true" applyAlignment="true" applyProtection="false">
      <alignment horizontal="center" vertical="bottom" textRotation="0" wrapText="false" indent="0" shrinkToFit="false"/>
      <protection locked="true" hidden="false"/>
    </xf>
    <xf numFmtId="173" fontId="49" fillId="0" borderId="0" xfId="0" applyFont="true" applyBorder="true" applyAlignment="true" applyProtection="false">
      <alignment horizontal="center" vertical="center" textRotation="0" wrapText="false" indent="0" shrinkToFit="false"/>
      <protection locked="true" hidden="false"/>
    </xf>
    <xf numFmtId="164" fontId="0" fillId="0" borderId="63" xfId="21" applyFont="true" applyBorder="true" applyAlignment="true" applyProtection="false">
      <alignment horizontal="center" vertical="center" textRotation="0" wrapText="true" indent="0" shrinkToFit="false"/>
      <protection locked="true" hidden="false"/>
    </xf>
    <xf numFmtId="173" fontId="0" fillId="0" borderId="65" xfId="0" applyFont="true" applyBorder="true" applyAlignment="true" applyProtection="false">
      <alignment horizontal="center" vertical="center" textRotation="0" wrapText="false" indent="0" shrinkToFit="false"/>
      <protection locked="true" hidden="false"/>
    </xf>
    <xf numFmtId="166" fontId="28" fillId="0" borderId="65" xfId="0" applyFont="true" applyBorder="true" applyAlignment="true" applyProtection="false">
      <alignment horizontal="center" vertical="center" textRotation="0" wrapText="false" indent="0" shrinkToFit="false"/>
      <protection locked="true" hidden="false"/>
    </xf>
    <xf numFmtId="171" fontId="28" fillId="0" borderId="65" xfId="0" applyFont="true" applyBorder="true" applyAlignment="true" applyProtection="false">
      <alignment horizontal="center" vertical="center" textRotation="0" wrapText="false" indent="0" shrinkToFit="false"/>
      <protection locked="true" hidden="false"/>
    </xf>
    <xf numFmtId="171" fontId="0" fillId="0" borderId="65" xfId="0" applyFont="true" applyBorder="true" applyAlignment="true" applyProtection="false">
      <alignment horizontal="center" vertical="center" textRotation="0" wrapText="false" indent="0" shrinkToFit="false"/>
      <protection locked="true" hidden="false"/>
    </xf>
    <xf numFmtId="166" fontId="28" fillId="0" borderId="65" xfId="0" applyFont="true" applyBorder="true" applyAlignment="true" applyProtection="false">
      <alignment horizontal="center" vertical="center" textRotation="0" wrapText="true" indent="0" shrinkToFit="false"/>
      <protection locked="true" hidden="false"/>
    </xf>
    <xf numFmtId="171" fontId="0" fillId="0" borderId="65" xfId="0" applyFont="true" applyBorder="true" applyAlignment="true" applyProtection="false">
      <alignment horizontal="center" vertical="center" textRotation="0" wrapText="true" indent="0" shrinkToFit="false"/>
      <protection locked="true" hidden="false"/>
    </xf>
    <xf numFmtId="171" fontId="43" fillId="0" borderId="65" xfId="0" applyFont="true" applyBorder="true" applyAlignment="true" applyProtection="false">
      <alignment horizontal="center" vertical="center" textRotation="0" wrapText="true" indent="0" shrinkToFit="false"/>
      <protection locked="true" hidden="false"/>
    </xf>
    <xf numFmtId="171" fontId="0" fillId="0" borderId="65" xfId="0" applyFont="true" applyBorder="true" applyAlignment="true" applyProtection="false">
      <alignment horizontal="center" vertical="center" textRotation="0" wrapText="false" indent="0" shrinkToFit="false"/>
      <protection locked="true" hidden="false"/>
    </xf>
    <xf numFmtId="171" fontId="43" fillId="0" borderId="65" xfId="0" applyFont="true" applyBorder="true" applyAlignment="true" applyProtection="false">
      <alignment horizontal="center" vertical="center" textRotation="0" wrapText="false" indent="0" shrinkToFit="false"/>
      <protection locked="true" hidden="false"/>
    </xf>
    <xf numFmtId="171" fontId="43" fillId="0" borderId="49"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71"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ppendixTables(NationalAccountsData)" xfId="21"/>
    <cellStyle name="Excel Built-in Normal"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31920</xdr:colOff>
      <xdr:row>1</xdr:row>
      <xdr:rowOff>0</xdr:rowOff>
    </xdr:from>
    <xdr:to>
      <xdr:col>15</xdr:col>
      <xdr:colOff>393120</xdr:colOff>
      <xdr:row>7</xdr:row>
      <xdr:rowOff>66240</xdr:rowOff>
    </xdr:to>
    <xdr:pic>
      <xdr:nvPicPr>
        <xdr:cNvPr id="0" name="Image 2" descr=""/>
        <xdr:cNvPicPr/>
      </xdr:nvPicPr>
      <xdr:blipFill>
        <a:blip r:embed="rId1"/>
        <a:stretch/>
      </xdr:blipFill>
      <xdr:spPr>
        <a:xfrm>
          <a:off x="8901360" y="162000"/>
          <a:ext cx="2293920" cy="1037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XIPP/Donn&#233;es%20macro/Agr&#233;gats%20IPP/Agr&#233;gats%20IPP%20-%20Comptabilit&#233;%20nationale%20base%20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omptabilit&#233;%20nationale%20base%20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ar&#232;mes%20IPP%20-%20param&#232;tres_IR.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AXIPP/Legislation/Bar&#232;mes%20IPP/Bar&#232;mes%20IPP%20-%20revenus%20capitaux.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TAXIPP/Legislation/Bar&#232;mes%20IPP/Bar&#232;mes%20IPP%20-%20param&#232;tres_IR.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gr&#233;gats%20IPP%20-%20Evaluationvoieetmoy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mmaire"/>
      <sheetName val="CN1"/>
      <sheetName val="CN2"/>
      <sheetName val="CN2p"/>
      <sheetName val="CN3"/>
      <sheetName val="CN4"/>
      <sheetName val="CN5"/>
      <sheetName val="CN6"/>
      <sheetName val="CN7"/>
      <sheetName val="CN8"/>
      <sheetName val="CN9"/>
      <sheetName val="CN10"/>
      <sheetName val="CN11"/>
      <sheetName val="CN12"/>
      <sheetName val="CN13"/>
      <sheetName val="CN14"/>
      <sheetName val="CN15"/>
      <sheetName val="CN16"/>
      <sheetName val="CN16(p)"/>
      <sheetName val="CN17"/>
      <sheetName val="CN18"/>
      <sheetName val="CN18p"/>
      <sheetName val="CN19"/>
      <sheetName val="CN20a"/>
      <sheetName val="CN21a"/>
      <sheetName val="CN22a"/>
      <sheetName val="CN23a"/>
      <sheetName val="CN20b"/>
      <sheetName val="CN21b"/>
      <sheetName val="CN22b"/>
      <sheetName val="CN23b"/>
      <sheetName val="Données graph taux d'imposition"/>
      <sheetName val="Taux imposition"/>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5">
          <cell r="M5">
            <v>801.57632526</v>
          </cell>
        </row>
        <row r="6">
          <cell r="M6">
            <v>778.229442</v>
          </cell>
        </row>
        <row r="7">
          <cell r="M7">
            <v>764.469</v>
          </cell>
        </row>
        <row r="8">
          <cell r="M8">
            <v>749.309</v>
          </cell>
        </row>
        <row r="9">
          <cell r="M9">
            <v>749.676</v>
          </cell>
        </row>
        <row r="14">
          <cell r="M14">
            <v>622.0837</v>
          </cell>
        </row>
        <row r="15">
          <cell r="M15">
            <v>606.8171</v>
          </cell>
        </row>
        <row r="16">
          <cell r="M16">
            <v>581.7659</v>
          </cell>
        </row>
        <row r="17">
          <cell r="M17">
            <v>554.3876</v>
          </cell>
        </row>
        <row r="18">
          <cell r="M18">
            <v>522.2114</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mmaire"/>
      <sheetName val="CN1"/>
      <sheetName val="CN2"/>
      <sheetName val="CN2p"/>
      <sheetName val="CN3"/>
      <sheetName val="CN4"/>
      <sheetName val="CN5"/>
      <sheetName val="CN6"/>
      <sheetName val="CN7"/>
      <sheetName val="CN8"/>
      <sheetName val="CN9"/>
      <sheetName val="CN10"/>
      <sheetName val="CN11"/>
      <sheetName val="CN12"/>
      <sheetName val="CN13"/>
      <sheetName val="CN14"/>
      <sheetName val="CN15"/>
      <sheetName val="CN16"/>
      <sheetName val="CN16(p)"/>
      <sheetName val="CN17"/>
      <sheetName val="CN18"/>
      <sheetName val="CN18p"/>
      <sheetName val="CN19"/>
      <sheetName val="Taux imposition"/>
      <sheetName val="Taux imposition v0.0"/>
      <sheetName val="CN20a"/>
      <sheetName val="CN21a"/>
      <sheetName val="CN22a"/>
      <sheetName val="CN23a"/>
      <sheetName val="CN20b"/>
      <sheetName val="CN21b"/>
      <sheetName val="CN22b"/>
      <sheetName val="CN23b"/>
      <sheetName val="Données graph taux d'imposition"/>
    </sheetNames>
    <sheetDataSet>
      <sheetData sheetId="0"/>
      <sheetData sheetId="1"/>
      <sheetData sheetId="2"/>
      <sheetData sheetId="3"/>
      <sheetData sheetId="4"/>
      <sheetData sheetId="5"/>
      <sheetData sheetId="6"/>
      <sheetData sheetId="7">
        <row r="5">
          <cell r="C5">
            <v>299.454044753579</v>
          </cell>
        </row>
        <row r="6">
          <cell r="C6">
            <v>290.732082285028</v>
          </cell>
        </row>
        <row r="7">
          <cell r="C7">
            <v>282.26415755828</v>
          </cell>
        </row>
        <row r="8">
          <cell r="C8">
            <v>270.33225352783</v>
          </cell>
        </row>
        <row r="9">
          <cell r="C9">
            <v>254.96353112665</v>
          </cell>
        </row>
        <row r="14">
          <cell r="C14">
            <v>203.20699096004</v>
          </cell>
          <cell r="D14">
            <v>77.87850903996</v>
          </cell>
        </row>
        <row r="15">
          <cell r="C15">
            <v>193.319784400559</v>
          </cell>
          <cell r="D15">
            <v>76.7539155994405</v>
          </cell>
        </row>
        <row r="16">
          <cell r="C16">
            <v>183.254385114929</v>
          </cell>
          <cell r="D16">
            <v>73.4268148850709</v>
          </cell>
        </row>
        <row r="17">
          <cell r="C17">
            <v>177.092250455955</v>
          </cell>
          <cell r="D17">
            <v>71.0977495440449</v>
          </cell>
        </row>
        <row r="18">
          <cell r="C18">
            <v>171.563777641343</v>
          </cell>
          <cell r="D18">
            <v>71.0443223586572</v>
          </cell>
        </row>
        <row r="19">
          <cell r="C19">
            <v>167.030189789622</v>
          </cell>
          <cell r="D19">
            <v>68.4978102103778</v>
          </cell>
        </row>
      </sheetData>
      <sheetData sheetId="8"/>
      <sheetData sheetId="9"/>
      <sheetData sheetId="10"/>
      <sheetData sheetId="11"/>
      <sheetData sheetId="12">
        <row r="5">
          <cell r="M5">
            <v>801.57632526</v>
          </cell>
        </row>
        <row r="6">
          <cell r="M6">
            <v>778.229442</v>
          </cell>
        </row>
        <row r="7">
          <cell r="M7">
            <v>764.469</v>
          </cell>
        </row>
        <row r="8">
          <cell r="M8">
            <v>749.309</v>
          </cell>
        </row>
        <row r="9">
          <cell r="M9">
            <v>749.676</v>
          </cell>
        </row>
        <row r="14">
          <cell r="M14">
            <v>622.0837</v>
          </cell>
        </row>
        <row r="15">
          <cell r="M15">
            <v>606.8171</v>
          </cell>
        </row>
        <row r="16">
          <cell r="M16">
            <v>581.7659</v>
          </cell>
        </row>
        <row r="17">
          <cell r="M17">
            <v>554.3876</v>
          </cell>
        </row>
        <row r="18">
          <cell r="M18">
            <v>522.2114</v>
          </cell>
        </row>
        <row r="19">
          <cell r="M19">
            <v>498.1378</v>
          </cell>
        </row>
      </sheetData>
      <sheetData sheetId="13">
        <row r="5">
          <cell r="I5">
            <v>108.2254440598</v>
          </cell>
        </row>
        <row r="6">
          <cell r="I6">
            <v>105.07324666</v>
          </cell>
        </row>
        <row r="7">
          <cell r="I7">
            <v>103.21537</v>
          </cell>
        </row>
        <row r="8">
          <cell r="I8">
            <v>100.89856</v>
          </cell>
        </row>
        <row r="9">
          <cell r="I9">
            <v>107.61746</v>
          </cell>
        </row>
        <row r="14">
          <cell r="I14">
            <v>96.49089</v>
          </cell>
        </row>
        <row r="15">
          <cell r="I15">
            <v>97.19202</v>
          </cell>
        </row>
        <row r="16">
          <cell r="I16">
            <v>95.9619</v>
          </cell>
        </row>
        <row r="17">
          <cell r="I17">
            <v>88.67925</v>
          </cell>
        </row>
        <row r="18">
          <cell r="I18">
            <v>85.84783</v>
          </cell>
        </row>
        <row r="19">
          <cell r="I19">
            <v>82.32542</v>
          </cell>
        </row>
      </sheetData>
      <sheetData sheetId="14">
        <row r="8">
          <cell r="O8">
            <v>35.1208250072648</v>
          </cell>
        </row>
        <row r="9">
          <cell r="O9">
            <v>36.2309362925706</v>
          </cell>
        </row>
        <row r="14">
          <cell r="O14">
            <v>27.4407547678327</v>
          </cell>
        </row>
        <row r="15">
          <cell r="O15">
            <v>26.4721599062577</v>
          </cell>
        </row>
        <row r="16">
          <cell r="O16">
            <v>25.769979335804</v>
          </cell>
        </row>
        <row r="17">
          <cell r="O17">
            <v>24.5283682908629</v>
          </cell>
        </row>
        <row r="18">
          <cell r="O18">
            <v>22.9951564254528</v>
          </cell>
        </row>
        <row r="19">
          <cell r="O19">
            <v>22.5478420085886</v>
          </cell>
        </row>
      </sheetData>
      <sheetData sheetId="15"/>
      <sheetData sheetId="16">
        <row r="5">
          <cell r="J5">
            <v>37.9534068905472</v>
          </cell>
          <cell r="K5">
            <v>74.5170088444295</v>
          </cell>
          <cell r="L5">
            <v>53.7816155482951</v>
          </cell>
        </row>
        <row r="6">
          <cell r="J6">
            <v>35.4729310553108</v>
          </cell>
          <cell r="K6">
            <v>69.6468890081325</v>
          </cell>
          <cell r="L6">
            <v>50.2666742379605</v>
          </cell>
        </row>
        <row r="7">
          <cell r="J7">
            <v>33.644</v>
          </cell>
          <cell r="K7">
            <v>66.056</v>
          </cell>
          <cell r="L7">
            <v>47.675</v>
          </cell>
        </row>
        <row r="8">
          <cell r="J8">
            <v>42.01</v>
          </cell>
          <cell r="K8">
            <v>68.019</v>
          </cell>
          <cell r="L8">
            <v>45.535</v>
          </cell>
        </row>
        <row r="9">
          <cell r="J9">
            <v>59.332</v>
          </cell>
          <cell r="K9">
            <v>68.977</v>
          </cell>
          <cell r="L9">
            <v>46.474</v>
          </cell>
        </row>
        <row r="14">
          <cell r="J14">
            <v>41.2599</v>
          </cell>
          <cell r="K14">
            <v>45.3323</v>
          </cell>
          <cell r="L14">
            <v>35.5103</v>
          </cell>
        </row>
        <row r="15">
          <cell r="J15">
            <v>44.8844</v>
          </cell>
          <cell r="K15">
            <v>41.7332</v>
          </cell>
          <cell r="L15">
            <v>34.4486</v>
          </cell>
        </row>
        <row r="16">
          <cell r="J16">
            <v>52.0153</v>
          </cell>
          <cell r="K16">
            <v>38.4438</v>
          </cell>
          <cell r="L16">
            <v>32.8824</v>
          </cell>
        </row>
        <row r="17">
          <cell r="J17">
            <v>47.4867</v>
          </cell>
          <cell r="K17">
            <v>35.5336</v>
          </cell>
          <cell r="L17">
            <v>31.7746</v>
          </cell>
        </row>
        <row r="18">
          <cell r="J18">
            <v>40.9441</v>
          </cell>
          <cell r="K18">
            <v>32.8125</v>
          </cell>
          <cell r="L18">
            <v>30.6993</v>
          </cell>
        </row>
        <row r="19">
          <cell r="J19">
            <v>50.1515</v>
          </cell>
          <cell r="K19">
            <v>32.5275</v>
          </cell>
          <cell r="L19">
            <v>29.7652</v>
          </cell>
        </row>
      </sheetData>
      <sheetData sheetId="17"/>
      <sheetData sheetId="18"/>
      <sheetData sheetId="19"/>
      <sheetData sheetId="20">
        <row r="5">
          <cell r="I5">
            <v>1030.98159</v>
          </cell>
        </row>
        <row r="6">
          <cell r="I6">
            <v>1000.953</v>
          </cell>
        </row>
        <row r="7">
          <cell r="I7">
            <v>932.902</v>
          </cell>
        </row>
        <row r="8">
          <cell r="I8">
            <v>797.619</v>
          </cell>
        </row>
        <row r="13">
          <cell r="I13">
            <v>720.449</v>
          </cell>
        </row>
        <row r="14">
          <cell r="I14">
            <v>635.781</v>
          </cell>
        </row>
        <row r="15">
          <cell r="I15">
            <v>691.561</v>
          </cell>
        </row>
        <row r="16">
          <cell r="I16">
            <v>807.232</v>
          </cell>
        </row>
        <row r="17">
          <cell r="I17">
            <v>785.669</v>
          </cell>
        </row>
        <row r="18">
          <cell r="I18">
            <v>602.587</v>
          </cell>
        </row>
      </sheetData>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mmaire"/>
      <sheetName val="Barème IR"/>
      <sheetName val="deduc_sal"/>
      <sheetName val="RCM"/>
      <sheetName val="micro"/>
      <sheetName val="charg_deduc"/>
      <sheetName val="abat_RNI"/>
      <sheetName val="exo_IR"/>
      <sheetName val="plaf_qf"/>
      <sheetName val="cotsynd"/>
      <sheetName val="dons"/>
      <sheetName val="prest_compen"/>
      <sheetName val="forêt"/>
      <sheetName val="FCP"/>
      <sheetName val="SOFICA"/>
      <sheetName val="SOFIPECHE"/>
      <sheetName val="PME"/>
      <sheetName val="invest_loc"/>
      <sheetName val="Outremer"/>
      <sheetName val="enfscol"/>
      <sheetName val="pv"/>
      <sheetName val="gardenf"/>
      <sheetName val="sal_dom"/>
      <sheetName val="heberg_santé"/>
      <sheetName val="habitat_princ"/>
      <sheetName val="codev"/>
      <sheetName val="divers"/>
      <sheetName val="PPE"/>
      <sheetName val="plaf_nich"/>
      <sheetName val="taxe_H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
          <cell r="B2">
            <v>2010</v>
          </cell>
          <cell r="C2">
            <v>61</v>
          </cell>
          <cell r="D2">
            <v>153</v>
          </cell>
        </row>
      </sheetData>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mmaire"/>
      <sheetName val="PFL"/>
      <sheetName val="PFL-AV"/>
      <sheetName val="CSG"/>
      <sheetName val="PS"/>
    </sheetNames>
    <sheetDataSet>
      <sheetData sheetId="0"/>
      <sheetData sheetId="1">
        <row r="5">
          <cell r="B5">
            <v>0.19</v>
          </cell>
        </row>
        <row r="6">
          <cell r="B6">
            <v>0.18</v>
          </cell>
        </row>
        <row r="7">
          <cell r="B7">
            <v>0.18</v>
          </cell>
        </row>
        <row r="8">
          <cell r="B8">
            <v>0.18</v>
          </cell>
        </row>
        <row r="9">
          <cell r="B9">
            <v>0.16</v>
          </cell>
        </row>
        <row r="10">
          <cell r="B10">
            <v>0.16</v>
          </cell>
        </row>
        <row r="11">
          <cell r="B11">
            <v>0.16</v>
          </cell>
        </row>
        <row r="12">
          <cell r="B12">
            <v>0.16</v>
          </cell>
        </row>
        <row r="13">
          <cell r="B13">
            <v>0.15</v>
          </cell>
        </row>
        <row r="14">
          <cell r="B14">
            <v>0.15</v>
          </cell>
        </row>
        <row r="15">
          <cell r="B15">
            <v>0.15</v>
          </cell>
        </row>
        <row r="16">
          <cell r="B16">
            <v>0.15</v>
          </cell>
        </row>
        <row r="17">
          <cell r="B17">
            <v>0.15</v>
          </cell>
        </row>
        <row r="18">
          <cell r="B18">
            <v>0.15</v>
          </cell>
        </row>
        <row r="19">
          <cell r="B19">
            <v>0.15</v>
          </cell>
        </row>
      </sheetData>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ommaire"/>
      <sheetName val="deduc_sal"/>
      <sheetName val="RCM"/>
      <sheetName val="micro"/>
      <sheetName val="charg_deduc"/>
      <sheetName val="abat_RNI"/>
      <sheetName val="exo_IR"/>
      <sheetName val="Barème IR"/>
      <sheetName val="plaf_qf"/>
      <sheetName val="pv"/>
      <sheetName val="dons"/>
      <sheetName val="cot_synd"/>
      <sheetName val="SOFIPECHE"/>
      <sheetName val="sal_dom"/>
      <sheetName val="prest_compen"/>
      <sheetName val="FCP"/>
      <sheetName val="SOFICA"/>
      <sheetName val="PME"/>
      <sheetName val="forêt"/>
      <sheetName val="enfscol"/>
      <sheetName val="heberg_santé"/>
      <sheetName val="habitat_princ"/>
      <sheetName val="codev"/>
      <sheetName val="divers"/>
      <sheetName val="gardenf"/>
      <sheetName val="PPE"/>
      <sheetName val="plaf_nich"/>
      <sheetName val="taxe_HR"/>
    </sheetNames>
    <sheetDataSet>
      <sheetData sheetId="0"/>
      <sheetData sheetId="1"/>
      <sheetData sheetId="2"/>
      <sheetData sheetId="3">
        <row r="4">
          <cell r="C4">
            <v>0.71</v>
          </cell>
          <cell r="D4">
            <v>0.5</v>
          </cell>
        </row>
        <row r="4">
          <cell r="H4">
            <v>0.34</v>
          </cell>
        </row>
        <row r="5">
          <cell r="C5">
            <v>0.71</v>
          </cell>
          <cell r="D5">
            <v>0.5</v>
          </cell>
        </row>
        <row r="5">
          <cell r="H5">
            <v>0.34</v>
          </cell>
        </row>
        <row r="6">
          <cell r="C6">
            <v>0.71</v>
          </cell>
          <cell r="D6">
            <v>0.5</v>
          </cell>
        </row>
        <row r="6">
          <cell r="H6">
            <v>0.34</v>
          </cell>
        </row>
        <row r="7">
          <cell r="C7">
            <v>0.71</v>
          </cell>
          <cell r="D7">
            <v>0.5</v>
          </cell>
        </row>
        <row r="7">
          <cell r="H7">
            <v>0.34</v>
          </cell>
        </row>
        <row r="8">
          <cell r="C8">
            <v>0.71</v>
          </cell>
          <cell r="D8">
            <v>0.5</v>
          </cell>
        </row>
        <row r="8">
          <cell r="H8">
            <v>0.34</v>
          </cell>
        </row>
        <row r="9">
          <cell r="C9">
            <v>0.72</v>
          </cell>
          <cell r="D9">
            <v>0.52</v>
          </cell>
        </row>
        <row r="9">
          <cell r="H9">
            <v>0.37</v>
          </cell>
        </row>
        <row r="10">
          <cell r="C10">
            <v>0.72</v>
          </cell>
          <cell r="D10">
            <v>0.52</v>
          </cell>
        </row>
        <row r="10">
          <cell r="H10">
            <v>0.37</v>
          </cell>
        </row>
        <row r="11">
          <cell r="C11">
            <v>0.72</v>
          </cell>
          <cell r="D11">
            <v>0.52</v>
          </cell>
        </row>
        <row r="11">
          <cell r="H11">
            <v>0.37</v>
          </cell>
        </row>
        <row r="12">
          <cell r="C12">
            <v>0.72</v>
          </cell>
          <cell r="D12">
            <v>0.52</v>
          </cell>
        </row>
        <row r="12">
          <cell r="H12">
            <v>0.37</v>
          </cell>
        </row>
        <row r="13">
          <cell r="C13">
            <v>0.7</v>
          </cell>
          <cell r="D13">
            <v>0.5</v>
          </cell>
        </row>
        <row r="13">
          <cell r="H13">
            <v>0.35</v>
          </cell>
        </row>
        <row r="14">
          <cell r="C14">
            <v>0.7</v>
          </cell>
          <cell r="D14">
            <v>0.5</v>
          </cell>
        </row>
        <row r="14">
          <cell r="H14">
            <v>0.35</v>
          </cell>
        </row>
        <row r="15">
          <cell r="C15">
            <v>0.7</v>
          </cell>
          <cell r="D15">
            <v>0.5</v>
          </cell>
        </row>
        <row r="15">
          <cell r="H15">
            <v>0.35</v>
          </cell>
        </row>
        <row r="16">
          <cell r="C16">
            <v>0.5</v>
          </cell>
          <cell r="D16">
            <v>0.5</v>
          </cell>
        </row>
        <row r="16">
          <cell r="H16">
            <v>0.25</v>
          </cell>
        </row>
        <row r="17">
          <cell r="C17">
            <v>0.5</v>
          </cell>
          <cell r="D17">
            <v>0.5</v>
          </cell>
        </row>
        <row r="17">
          <cell r="H17">
            <v>0.25</v>
          </cell>
        </row>
        <row r="18">
          <cell r="C18">
            <v>0.5</v>
          </cell>
          <cell r="D18">
            <v>0.5</v>
          </cell>
        </row>
        <row r="18">
          <cell r="H18">
            <v>0.25</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ommaire"/>
      <sheetName val="estim_reduc"/>
      <sheetName val="Feuil2"/>
    </sheetNames>
    <sheetDataSet>
      <sheetData sheetId="0"/>
      <sheetData sheetId="1">
        <row r="12">
          <cell r="C12">
            <v>0.00457347051712231</v>
          </cell>
        </row>
        <row r="13">
          <cell r="C13">
            <v>0.0182938820684892</v>
          </cell>
        </row>
        <row r="17">
          <cell r="C17">
            <v>0.14482656637554</v>
          </cell>
        </row>
        <row r="21">
          <cell r="C21">
            <v>0.173791879650648</v>
          </cell>
        </row>
        <row r="37">
          <cell r="C37">
            <v>0.320142936198562</v>
          </cell>
        </row>
        <row r="38">
          <cell r="C38">
            <v>0.0426857248264749</v>
          </cell>
        </row>
        <row r="39">
          <cell r="C39">
            <v>0.167693918961151</v>
          </cell>
        </row>
        <row r="40">
          <cell r="C40">
            <v>0.868959398253239</v>
          </cell>
        </row>
        <row r="41">
          <cell r="C41">
            <v>0.274408231027339</v>
          </cell>
        </row>
        <row r="42">
          <cell r="C42">
            <v>0.000762245086187052</v>
          </cell>
        </row>
        <row r="43">
          <cell r="C43">
            <v>0.057930626550216</v>
          </cell>
        </row>
        <row r="44">
          <cell r="C44">
            <v>0.0914694103424462</v>
          </cell>
        </row>
        <row r="45">
          <cell r="C45">
            <v>0.0350632739646044</v>
          </cell>
        </row>
        <row r="46">
          <cell r="C46">
            <v>0.0365877641369785</v>
          </cell>
        </row>
        <row r="47">
          <cell r="C47">
            <v>1.28057174479425</v>
          </cell>
        </row>
        <row r="48">
          <cell r="C48">
            <v>0.44210214998849</v>
          </cell>
        </row>
        <row r="49">
          <cell r="C49">
            <v>0.0564061363778418</v>
          </cell>
        </row>
        <row r="50">
          <cell r="C50">
            <v>0.0335387837922303</v>
          </cell>
        </row>
        <row r="51">
          <cell r="C51">
            <v>0.609796068949642</v>
          </cell>
        </row>
        <row r="52">
          <cell r="C52">
            <v>0.137204115513669</v>
          </cell>
        </row>
        <row r="92">
          <cell r="C92">
            <v>4.45532252876332</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2.impots.gouv.fr/documentation/statistiques/2042_nat/Impot_sur_le_revenu.ht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P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4" activeCellId="0" sqref="H34"/>
    </sheetView>
  </sheetViews>
  <sheetFormatPr defaultColWidth="10.5625" defaultRowHeight="12.75" zeroHeight="false" outlineLevelRow="0" outlineLevelCol="0"/>
  <cols>
    <col collapsed="false" customWidth="true" hidden="false" outlineLevel="0" max="1" min="1" style="1" width="6.13"/>
    <col collapsed="false" customWidth="true" hidden="false" outlineLevel="0" max="2" min="2" style="1" width="4.14"/>
    <col collapsed="false" customWidth="false" hidden="false" outlineLevel="0" max="7" min="3" style="1" width="10.56"/>
    <col collapsed="false" customWidth="true" hidden="false" outlineLevel="0" max="8" min="8" style="1" width="16.28"/>
    <col collapsed="false" customWidth="false" hidden="false" outlineLevel="0" max="257" min="9" style="1" width="10.56"/>
  </cols>
  <sheetData>
    <row r="4" customFormat="false" ht="12.75" hidden="false" customHeight="false" outlineLevel="0" collapsed="false">
      <c r="B4" s="2" t="s">
        <v>0</v>
      </c>
    </row>
    <row r="6" customFormat="false" ht="12.75" hidden="false" customHeight="false" outlineLevel="0" collapsed="false">
      <c r="B6" s="1" t="s">
        <v>1</v>
      </c>
    </row>
    <row r="7" customFormat="false" ht="12.75" hidden="false" customHeight="false" outlineLevel="0" collapsed="false">
      <c r="B7" s="3" t="s">
        <v>2</v>
      </c>
    </row>
    <row r="8" customFormat="false" ht="12.75" hidden="false" customHeight="false" outlineLevel="0" collapsed="false">
      <c r="B8" s="1" t="s">
        <v>3</v>
      </c>
    </row>
    <row r="9" customFormat="false" ht="12.75" hidden="false" customHeight="false" outlineLevel="0" collapsed="false">
      <c r="B9" s="4" t="s">
        <v>4</v>
      </c>
    </row>
    <row r="10" customFormat="false" ht="15" hidden="false" customHeight="false" outlineLevel="0" collapsed="false">
      <c r="B10" s="5"/>
    </row>
    <row r="11" customFormat="false" ht="15" hidden="false" customHeight="false" outlineLevel="0" collapsed="false">
      <c r="C11" s="3" t="s">
        <v>5</v>
      </c>
      <c r="I11" s="6" t="s">
        <v>6</v>
      </c>
      <c r="J11" s="7"/>
      <c r="K11" s="7"/>
      <c r="L11" s="7"/>
      <c r="M11" s="7"/>
      <c r="N11" s="7"/>
      <c r="O11" s="7"/>
      <c r="P11" s="8"/>
    </row>
    <row r="12" customFormat="false" ht="15" hidden="false" customHeight="false" outlineLevel="0" collapsed="false">
      <c r="B12" s="5"/>
      <c r="I12" s="9" t="s">
        <v>7</v>
      </c>
      <c r="J12" s="10"/>
      <c r="K12" s="10"/>
      <c r="L12" s="10"/>
      <c r="M12" s="10"/>
      <c r="N12" s="10"/>
      <c r="O12" s="10"/>
      <c r="P12" s="11"/>
    </row>
    <row r="13" customFormat="false" ht="15" hidden="false" customHeight="false" outlineLevel="0" collapsed="false">
      <c r="B13" s="5"/>
      <c r="C13" s="12" t="s">
        <v>8</v>
      </c>
      <c r="I13" s="9"/>
      <c r="J13" s="10"/>
      <c r="K13" s="10"/>
      <c r="L13" s="10"/>
      <c r="M13" s="10"/>
      <c r="N13" s="10"/>
      <c r="O13" s="10"/>
      <c r="P13" s="11"/>
    </row>
    <row r="14" customFormat="false" ht="15" hidden="false" customHeight="false" outlineLevel="0" collapsed="false">
      <c r="C14" s="12" t="s">
        <v>9</v>
      </c>
      <c r="I14" s="13" t="s">
        <v>10</v>
      </c>
      <c r="J14" s="10"/>
      <c r="K14" s="10"/>
      <c r="L14" s="10"/>
      <c r="M14" s="10"/>
      <c r="N14" s="10"/>
      <c r="O14" s="10"/>
      <c r="P14" s="11"/>
    </row>
    <row r="15" customFormat="false" ht="12.75" hidden="false" customHeight="false" outlineLevel="0" collapsed="false">
      <c r="C15" s="12" t="s">
        <v>11</v>
      </c>
      <c r="I15" s="14" t="s">
        <v>12</v>
      </c>
      <c r="J15" s="10"/>
      <c r="K15" s="10"/>
      <c r="L15" s="10"/>
      <c r="M15" s="10"/>
      <c r="N15" s="10"/>
      <c r="O15" s="10"/>
      <c r="P15" s="11"/>
    </row>
    <row r="16" customFormat="false" ht="12.75" hidden="false" customHeight="false" outlineLevel="0" collapsed="false">
      <c r="C16" s="12" t="s">
        <v>13</v>
      </c>
      <c r="I16" s="15" t="s">
        <v>14</v>
      </c>
      <c r="J16" s="16"/>
      <c r="K16" s="16"/>
      <c r="L16" s="16"/>
      <c r="M16" s="16"/>
      <c r="N16" s="16"/>
      <c r="O16" s="16"/>
      <c r="P16" s="17"/>
    </row>
    <row r="17" customFormat="false" ht="12.75" hidden="false" customHeight="false" outlineLevel="0" collapsed="false">
      <c r="C17" s="12" t="s">
        <v>15</v>
      </c>
    </row>
  </sheetData>
  <hyperlinks>
    <hyperlink ref="B7" r:id="rId1" display="http://www2.impots.gouv.fr/documentation/statistiques/2042_nat/Impot_sur_le_revenu.htm"/>
    <hyperlink ref="C11" location="2042!A1" display="Dénombrement des déclarations 2042"/>
    <hyperlink ref="C13" location="Nombre de personnes!A1" display="1- Types de foyers fiscaux et nombre de personnes"/>
    <hyperlink ref="C14" location="2042-nombre!A1" display="2- Dénombrement des déclarations principales en nombre"/>
    <hyperlink ref="C15" location="2042-montant!A1" display="3- Dénombrement des déclarations principales en montant"/>
    <hyperlink ref="C16" location="2042C - nombre!A1" display="4- Dénombrement des déclarations complémentaires en nombre (non complet)"/>
    <hyperlink ref="C17" location="2042C - montant!A1" display="5- Dénombrement des déclarations complémentaires en montant (non complet)"/>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O46"/>
    </sheetView>
  </sheetViews>
  <sheetFormatPr defaultColWidth="11.0546875" defaultRowHeight="12.75" zeroHeight="false" outlineLevelRow="0" outlineLevelCol="0"/>
  <sheetData>
    <row r="12" customFormat="false" ht="12.75" hidden="false" customHeight="true" outlineLevel="0" collapsed="false">
      <c r="A12" s="561" t="s">
        <v>1185</v>
      </c>
      <c r="B12" s="561"/>
      <c r="C12" s="561"/>
      <c r="D12" s="561"/>
      <c r="E12" s="561"/>
      <c r="F12" s="561"/>
      <c r="G12" s="561"/>
      <c r="H12" s="561"/>
      <c r="I12" s="561"/>
      <c r="J12" s="561"/>
      <c r="K12" s="561"/>
      <c r="L12" s="561"/>
      <c r="M12" s="561"/>
      <c r="N12" s="561"/>
      <c r="O12" s="561"/>
    </row>
    <row r="13" customFormat="false" ht="12.75" hidden="false" customHeight="false" outlineLevel="0" collapsed="false">
      <c r="A13" s="561"/>
      <c r="B13" s="561"/>
      <c r="C13" s="561"/>
      <c r="D13" s="561"/>
      <c r="E13" s="561"/>
      <c r="F13" s="561"/>
      <c r="G13" s="561"/>
      <c r="H13" s="561"/>
      <c r="I13" s="561"/>
      <c r="J13" s="561"/>
      <c r="K13" s="561"/>
      <c r="L13" s="561"/>
      <c r="M13" s="561"/>
      <c r="N13" s="561"/>
      <c r="O13" s="561"/>
    </row>
    <row r="14" customFormat="false" ht="12.75" hidden="false" customHeight="false" outlineLevel="0" collapsed="false">
      <c r="A14" s="561"/>
      <c r="B14" s="561"/>
      <c r="C14" s="561"/>
      <c r="D14" s="561"/>
      <c r="E14" s="561"/>
      <c r="F14" s="561"/>
      <c r="G14" s="561"/>
      <c r="H14" s="561"/>
      <c r="I14" s="561"/>
      <c r="J14" s="561"/>
      <c r="K14" s="561"/>
      <c r="L14" s="561"/>
      <c r="M14" s="561"/>
      <c r="N14" s="561"/>
      <c r="O14" s="561"/>
    </row>
    <row r="15" customFormat="false" ht="12.75" hidden="false" customHeight="false" outlineLevel="0" collapsed="false">
      <c r="A15" s="561"/>
      <c r="B15" s="561"/>
      <c r="C15" s="561"/>
      <c r="D15" s="561"/>
      <c r="E15" s="561"/>
      <c r="F15" s="561"/>
      <c r="G15" s="561"/>
      <c r="H15" s="561"/>
      <c r="I15" s="561"/>
      <c r="J15" s="561"/>
      <c r="K15" s="561"/>
      <c r="L15" s="561"/>
      <c r="M15" s="561"/>
      <c r="N15" s="561"/>
      <c r="O15" s="561"/>
    </row>
    <row r="16" customFormat="false" ht="12.75" hidden="false" customHeight="false" outlineLevel="0" collapsed="false">
      <c r="A16" s="561"/>
      <c r="B16" s="561"/>
      <c r="C16" s="561"/>
      <c r="D16" s="561"/>
      <c r="E16" s="561"/>
      <c r="F16" s="561"/>
      <c r="G16" s="561"/>
      <c r="H16" s="561"/>
      <c r="I16" s="561"/>
      <c r="J16" s="561"/>
      <c r="K16" s="561"/>
      <c r="L16" s="561"/>
      <c r="M16" s="561"/>
      <c r="N16" s="561"/>
      <c r="O16" s="561"/>
    </row>
    <row r="17" customFormat="false" ht="12.75" hidden="false" customHeight="false" outlineLevel="0" collapsed="false">
      <c r="A17" s="561"/>
      <c r="B17" s="561"/>
      <c r="C17" s="561"/>
      <c r="D17" s="561"/>
      <c r="E17" s="561"/>
      <c r="F17" s="561"/>
      <c r="G17" s="561"/>
      <c r="H17" s="561"/>
      <c r="I17" s="561"/>
      <c r="J17" s="561"/>
      <c r="K17" s="561"/>
      <c r="L17" s="561"/>
      <c r="M17" s="561"/>
      <c r="N17" s="561"/>
      <c r="O17" s="561"/>
    </row>
    <row r="18" customFormat="false" ht="12.75" hidden="false" customHeight="false" outlineLevel="0" collapsed="false">
      <c r="A18" s="561"/>
      <c r="B18" s="561"/>
      <c r="C18" s="561"/>
      <c r="D18" s="561"/>
      <c r="E18" s="561"/>
      <c r="F18" s="561"/>
      <c r="G18" s="561"/>
      <c r="H18" s="561"/>
      <c r="I18" s="561"/>
      <c r="J18" s="561"/>
      <c r="K18" s="561"/>
      <c r="L18" s="561"/>
      <c r="M18" s="561"/>
      <c r="N18" s="561"/>
      <c r="O18" s="561"/>
    </row>
    <row r="19" customFormat="false" ht="12.75" hidden="false" customHeight="false" outlineLevel="0" collapsed="false">
      <c r="A19" s="561"/>
      <c r="B19" s="561"/>
      <c r="C19" s="561"/>
      <c r="D19" s="561"/>
      <c r="E19" s="561"/>
      <c r="F19" s="561"/>
      <c r="G19" s="561"/>
      <c r="H19" s="561"/>
      <c r="I19" s="561"/>
      <c r="J19" s="561"/>
      <c r="K19" s="561"/>
      <c r="L19" s="561"/>
      <c r="M19" s="561"/>
      <c r="N19" s="561"/>
      <c r="O19" s="561"/>
    </row>
    <row r="20" customFormat="false" ht="12.75" hidden="false" customHeight="false" outlineLevel="0" collapsed="false">
      <c r="A20" s="561"/>
      <c r="B20" s="561"/>
      <c r="C20" s="561"/>
      <c r="D20" s="561"/>
      <c r="E20" s="561"/>
      <c r="F20" s="561"/>
      <c r="G20" s="561"/>
      <c r="H20" s="561"/>
      <c r="I20" s="561"/>
      <c r="J20" s="561"/>
      <c r="K20" s="561"/>
      <c r="L20" s="561"/>
      <c r="M20" s="561"/>
      <c r="N20" s="561"/>
      <c r="O20" s="561"/>
    </row>
    <row r="21" customFormat="false" ht="12.75" hidden="false" customHeight="false" outlineLevel="0" collapsed="false">
      <c r="A21" s="561"/>
      <c r="B21" s="561"/>
      <c r="C21" s="561"/>
      <c r="D21" s="561"/>
      <c r="E21" s="561"/>
      <c r="F21" s="561"/>
      <c r="G21" s="561"/>
      <c r="H21" s="561"/>
      <c r="I21" s="561"/>
      <c r="J21" s="561"/>
      <c r="K21" s="561"/>
      <c r="L21" s="561"/>
      <c r="M21" s="561"/>
      <c r="N21" s="561"/>
      <c r="O21" s="561"/>
    </row>
    <row r="22" customFormat="false" ht="12.75" hidden="false" customHeight="false" outlineLevel="0" collapsed="false">
      <c r="A22" s="561"/>
      <c r="B22" s="561"/>
      <c r="C22" s="561"/>
      <c r="D22" s="561"/>
      <c r="E22" s="561"/>
      <c r="F22" s="561"/>
      <c r="G22" s="561"/>
      <c r="H22" s="561"/>
      <c r="I22" s="561"/>
      <c r="J22" s="561"/>
      <c r="K22" s="561"/>
      <c r="L22" s="561"/>
      <c r="M22" s="561"/>
      <c r="N22" s="561"/>
      <c r="O22" s="561"/>
    </row>
    <row r="23" customFormat="false" ht="12.75" hidden="false" customHeight="false" outlineLevel="0" collapsed="false">
      <c r="A23" s="561"/>
      <c r="B23" s="561"/>
      <c r="C23" s="561"/>
      <c r="D23" s="561"/>
      <c r="E23" s="561"/>
      <c r="F23" s="561"/>
      <c r="G23" s="561"/>
      <c r="H23" s="561"/>
      <c r="I23" s="561"/>
      <c r="J23" s="561"/>
      <c r="K23" s="561"/>
      <c r="L23" s="561"/>
      <c r="M23" s="561"/>
      <c r="N23" s="561"/>
      <c r="O23" s="561"/>
    </row>
    <row r="24" customFormat="false" ht="12.75" hidden="false" customHeight="false" outlineLevel="0" collapsed="false">
      <c r="A24" s="561"/>
      <c r="B24" s="561"/>
      <c r="C24" s="561"/>
      <c r="D24" s="561"/>
      <c r="E24" s="561"/>
      <c r="F24" s="561"/>
      <c r="G24" s="561"/>
      <c r="H24" s="561"/>
      <c r="I24" s="561"/>
      <c r="J24" s="561"/>
      <c r="K24" s="561"/>
      <c r="L24" s="561"/>
      <c r="M24" s="561"/>
      <c r="N24" s="561"/>
      <c r="O24" s="561"/>
    </row>
    <row r="25" customFormat="false" ht="12.75" hidden="false" customHeight="false" outlineLevel="0" collapsed="false">
      <c r="A25" s="561"/>
      <c r="B25" s="561"/>
      <c r="C25" s="561"/>
      <c r="D25" s="561"/>
      <c r="E25" s="561"/>
      <c r="F25" s="561"/>
      <c r="G25" s="561"/>
      <c r="H25" s="561"/>
      <c r="I25" s="561"/>
      <c r="J25" s="561"/>
      <c r="K25" s="561"/>
      <c r="L25" s="561"/>
      <c r="M25" s="561"/>
      <c r="N25" s="561"/>
      <c r="O25" s="561"/>
    </row>
    <row r="26" customFormat="false" ht="12.75" hidden="false" customHeight="false" outlineLevel="0" collapsed="false">
      <c r="A26" s="561"/>
      <c r="B26" s="561"/>
      <c r="C26" s="561"/>
      <c r="D26" s="561"/>
      <c r="E26" s="561"/>
      <c r="F26" s="561"/>
      <c r="G26" s="561"/>
      <c r="H26" s="561"/>
      <c r="I26" s="561"/>
      <c r="J26" s="561"/>
      <c r="K26" s="561"/>
      <c r="L26" s="561"/>
      <c r="M26" s="561"/>
      <c r="N26" s="561"/>
      <c r="O26" s="561"/>
    </row>
    <row r="27" customFormat="false" ht="12.75" hidden="false" customHeight="false" outlineLevel="0" collapsed="false">
      <c r="A27" s="561"/>
      <c r="B27" s="561"/>
      <c r="C27" s="561"/>
      <c r="D27" s="561"/>
      <c r="E27" s="561"/>
      <c r="F27" s="561"/>
      <c r="G27" s="561"/>
      <c r="H27" s="561"/>
      <c r="I27" s="561"/>
      <c r="J27" s="561"/>
      <c r="K27" s="561"/>
      <c r="L27" s="561"/>
      <c r="M27" s="561"/>
      <c r="N27" s="561"/>
      <c r="O27" s="561"/>
    </row>
    <row r="28" customFormat="false" ht="12.75" hidden="false" customHeight="false" outlineLevel="0" collapsed="false">
      <c r="A28" s="561"/>
      <c r="B28" s="561"/>
      <c r="C28" s="561"/>
      <c r="D28" s="561"/>
      <c r="E28" s="561"/>
      <c r="F28" s="561"/>
      <c r="G28" s="561"/>
      <c r="H28" s="561"/>
      <c r="I28" s="561"/>
      <c r="J28" s="561"/>
      <c r="K28" s="561"/>
      <c r="L28" s="561"/>
      <c r="M28" s="561"/>
      <c r="N28" s="561"/>
      <c r="O28" s="561"/>
    </row>
    <row r="29" customFormat="false" ht="12.75" hidden="false" customHeight="false" outlineLevel="0" collapsed="false">
      <c r="A29" s="561"/>
      <c r="B29" s="561"/>
      <c r="C29" s="561"/>
      <c r="D29" s="561"/>
      <c r="E29" s="561"/>
      <c r="F29" s="561"/>
      <c r="G29" s="561"/>
      <c r="H29" s="561"/>
      <c r="I29" s="561"/>
      <c r="J29" s="561"/>
      <c r="K29" s="561"/>
      <c r="L29" s="561"/>
      <c r="M29" s="561"/>
      <c r="N29" s="561"/>
      <c r="O29" s="561"/>
    </row>
    <row r="30" customFormat="false" ht="12.75" hidden="false" customHeight="false" outlineLevel="0" collapsed="false">
      <c r="A30" s="561"/>
      <c r="B30" s="561"/>
      <c r="C30" s="561"/>
      <c r="D30" s="561"/>
      <c r="E30" s="561"/>
      <c r="F30" s="561"/>
      <c r="G30" s="561"/>
      <c r="H30" s="561"/>
      <c r="I30" s="561"/>
      <c r="J30" s="561"/>
      <c r="K30" s="561"/>
      <c r="L30" s="561"/>
      <c r="M30" s="561"/>
      <c r="N30" s="561"/>
      <c r="O30" s="561"/>
    </row>
    <row r="31" customFormat="false" ht="12.75" hidden="false" customHeight="false" outlineLevel="0" collapsed="false">
      <c r="A31" s="561"/>
      <c r="B31" s="561"/>
      <c r="C31" s="561"/>
      <c r="D31" s="561"/>
      <c r="E31" s="561"/>
      <c r="F31" s="561"/>
      <c r="G31" s="561"/>
      <c r="H31" s="561"/>
      <c r="I31" s="561"/>
      <c r="J31" s="561"/>
      <c r="K31" s="561"/>
      <c r="L31" s="561"/>
      <c r="M31" s="561"/>
      <c r="N31" s="561"/>
      <c r="O31" s="561"/>
    </row>
    <row r="32" customFormat="false" ht="12.75" hidden="false" customHeight="false" outlineLevel="0" collapsed="false">
      <c r="A32" s="561"/>
      <c r="B32" s="561"/>
      <c r="C32" s="561"/>
      <c r="D32" s="561"/>
      <c r="E32" s="561"/>
      <c r="F32" s="561"/>
      <c r="G32" s="561"/>
      <c r="H32" s="561"/>
      <c r="I32" s="561"/>
      <c r="J32" s="561"/>
      <c r="K32" s="561"/>
      <c r="L32" s="561"/>
      <c r="M32" s="561"/>
      <c r="N32" s="561"/>
      <c r="O32" s="561"/>
    </row>
    <row r="33" customFormat="false" ht="12.75" hidden="false" customHeight="false" outlineLevel="0" collapsed="false">
      <c r="A33" s="561"/>
      <c r="B33" s="561"/>
      <c r="C33" s="561"/>
      <c r="D33" s="561"/>
      <c r="E33" s="561"/>
      <c r="F33" s="561"/>
      <c r="G33" s="561"/>
      <c r="H33" s="561"/>
      <c r="I33" s="561"/>
      <c r="J33" s="561"/>
      <c r="K33" s="561"/>
      <c r="L33" s="561"/>
      <c r="M33" s="561"/>
      <c r="N33" s="561"/>
      <c r="O33" s="561"/>
    </row>
    <row r="34" customFormat="false" ht="12.75" hidden="false" customHeight="false" outlineLevel="0" collapsed="false">
      <c r="A34" s="561"/>
      <c r="B34" s="561"/>
      <c r="C34" s="561"/>
      <c r="D34" s="561"/>
      <c r="E34" s="561"/>
      <c r="F34" s="561"/>
      <c r="G34" s="561"/>
      <c r="H34" s="561"/>
      <c r="I34" s="561"/>
      <c r="J34" s="561"/>
      <c r="K34" s="561"/>
      <c r="L34" s="561"/>
      <c r="M34" s="561"/>
      <c r="N34" s="561"/>
      <c r="O34" s="561"/>
    </row>
    <row r="35" customFormat="false" ht="12.75" hidden="false" customHeight="false" outlineLevel="0" collapsed="false">
      <c r="A35" s="561"/>
      <c r="B35" s="561"/>
      <c r="C35" s="561"/>
      <c r="D35" s="561"/>
      <c r="E35" s="561"/>
      <c r="F35" s="561"/>
      <c r="G35" s="561"/>
      <c r="H35" s="561"/>
      <c r="I35" s="561"/>
      <c r="J35" s="561"/>
      <c r="K35" s="561"/>
      <c r="L35" s="561"/>
      <c r="M35" s="561"/>
      <c r="N35" s="561"/>
      <c r="O35" s="561"/>
    </row>
    <row r="36" customFormat="false" ht="12.75" hidden="false" customHeight="false" outlineLevel="0" collapsed="false">
      <c r="A36" s="561"/>
      <c r="B36" s="561"/>
      <c r="C36" s="561"/>
      <c r="D36" s="561"/>
      <c r="E36" s="561"/>
      <c r="F36" s="561"/>
      <c r="G36" s="561"/>
      <c r="H36" s="561"/>
      <c r="I36" s="561"/>
      <c r="J36" s="561"/>
      <c r="K36" s="561"/>
      <c r="L36" s="561"/>
      <c r="M36" s="561"/>
      <c r="N36" s="561"/>
      <c r="O36" s="561"/>
    </row>
    <row r="37" customFormat="false" ht="12.75" hidden="false" customHeight="false" outlineLevel="0" collapsed="false">
      <c r="A37" s="561"/>
      <c r="B37" s="561"/>
      <c r="C37" s="561"/>
      <c r="D37" s="561"/>
      <c r="E37" s="561"/>
      <c r="F37" s="561"/>
      <c r="G37" s="561"/>
      <c r="H37" s="561"/>
      <c r="I37" s="561"/>
      <c r="J37" s="561"/>
      <c r="K37" s="561"/>
      <c r="L37" s="561"/>
      <c r="M37" s="561"/>
      <c r="N37" s="561"/>
      <c r="O37" s="561"/>
    </row>
    <row r="38" customFormat="false" ht="12.75" hidden="false" customHeight="false" outlineLevel="0" collapsed="false">
      <c r="A38" s="561"/>
      <c r="B38" s="561"/>
      <c r="C38" s="561"/>
      <c r="D38" s="561"/>
      <c r="E38" s="561"/>
      <c r="F38" s="561"/>
      <c r="G38" s="561"/>
      <c r="H38" s="561"/>
      <c r="I38" s="561"/>
      <c r="J38" s="561"/>
      <c r="K38" s="561"/>
      <c r="L38" s="561"/>
      <c r="M38" s="561"/>
      <c r="N38" s="561"/>
      <c r="O38" s="561"/>
    </row>
    <row r="39" customFormat="false" ht="12.75" hidden="false" customHeight="false" outlineLevel="0" collapsed="false">
      <c r="A39" s="561"/>
      <c r="B39" s="561"/>
      <c r="C39" s="561"/>
      <c r="D39" s="561"/>
      <c r="E39" s="561"/>
      <c r="F39" s="561"/>
      <c r="G39" s="561"/>
      <c r="H39" s="561"/>
      <c r="I39" s="561"/>
      <c r="J39" s="561"/>
      <c r="K39" s="561"/>
      <c r="L39" s="561"/>
      <c r="M39" s="561"/>
      <c r="N39" s="561"/>
      <c r="O39" s="561"/>
    </row>
    <row r="40" customFormat="false" ht="12.75" hidden="false" customHeight="false" outlineLevel="0" collapsed="false">
      <c r="A40" s="561"/>
      <c r="B40" s="561"/>
      <c r="C40" s="561"/>
      <c r="D40" s="561"/>
      <c r="E40" s="561"/>
      <c r="F40" s="561"/>
      <c r="G40" s="561"/>
      <c r="H40" s="561"/>
      <c r="I40" s="561"/>
      <c r="J40" s="561"/>
      <c r="K40" s="561"/>
      <c r="L40" s="561"/>
      <c r="M40" s="561"/>
      <c r="N40" s="561"/>
      <c r="O40" s="561"/>
    </row>
    <row r="41" customFormat="false" ht="12.75" hidden="false" customHeight="false" outlineLevel="0" collapsed="false">
      <c r="A41" s="561"/>
      <c r="B41" s="561"/>
      <c r="C41" s="561"/>
      <c r="D41" s="561"/>
      <c r="E41" s="561"/>
      <c r="F41" s="561"/>
      <c r="G41" s="561"/>
      <c r="H41" s="561"/>
      <c r="I41" s="561"/>
      <c r="J41" s="561"/>
      <c r="K41" s="561"/>
      <c r="L41" s="561"/>
      <c r="M41" s="561"/>
      <c r="N41" s="561"/>
      <c r="O41" s="561"/>
    </row>
    <row r="42" customFormat="false" ht="12.75" hidden="false" customHeight="false" outlineLevel="0" collapsed="false">
      <c r="A42" s="561"/>
      <c r="B42" s="561"/>
      <c r="C42" s="561"/>
      <c r="D42" s="561"/>
      <c r="E42" s="561"/>
      <c r="F42" s="561"/>
      <c r="G42" s="561"/>
      <c r="H42" s="561"/>
      <c r="I42" s="561"/>
      <c r="J42" s="561"/>
      <c r="K42" s="561"/>
      <c r="L42" s="561"/>
      <c r="M42" s="561"/>
      <c r="N42" s="561"/>
      <c r="O42" s="561"/>
    </row>
    <row r="43" customFormat="false" ht="12.75" hidden="false" customHeight="false" outlineLevel="0" collapsed="false">
      <c r="A43" s="561"/>
      <c r="B43" s="561"/>
      <c r="C43" s="561"/>
      <c r="D43" s="561"/>
      <c r="E43" s="561"/>
      <c r="F43" s="561"/>
      <c r="G43" s="561"/>
      <c r="H43" s="561"/>
      <c r="I43" s="561"/>
      <c r="J43" s="561"/>
      <c r="K43" s="561"/>
      <c r="L43" s="561"/>
      <c r="M43" s="561"/>
      <c r="N43" s="561"/>
      <c r="O43" s="561"/>
    </row>
    <row r="44" customFormat="false" ht="12.75" hidden="false" customHeight="false" outlineLevel="0" collapsed="false">
      <c r="A44" s="561"/>
      <c r="B44" s="561"/>
      <c r="C44" s="561"/>
      <c r="D44" s="561"/>
      <c r="E44" s="561"/>
      <c r="F44" s="561"/>
      <c r="G44" s="561"/>
      <c r="H44" s="561"/>
      <c r="I44" s="561"/>
      <c r="J44" s="561"/>
      <c r="K44" s="561"/>
      <c r="L44" s="561"/>
      <c r="M44" s="561"/>
      <c r="N44" s="561"/>
      <c r="O44" s="561"/>
    </row>
    <row r="45" customFormat="false" ht="12.75" hidden="false" customHeight="false" outlineLevel="0" collapsed="false">
      <c r="A45" s="561"/>
      <c r="B45" s="561"/>
      <c r="C45" s="561"/>
      <c r="D45" s="561"/>
      <c r="E45" s="561"/>
      <c r="F45" s="561"/>
      <c r="G45" s="561"/>
      <c r="H45" s="561"/>
      <c r="I45" s="561"/>
      <c r="J45" s="561"/>
      <c r="K45" s="561"/>
      <c r="L45" s="561"/>
      <c r="M45" s="561"/>
      <c r="N45" s="561"/>
      <c r="O45" s="561"/>
    </row>
    <row r="46" customFormat="false" ht="12.75" hidden="false" customHeight="false" outlineLevel="0" collapsed="false">
      <c r="A46" s="561"/>
      <c r="B46" s="561"/>
      <c r="C46" s="561"/>
      <c r="D46" s="561"/>
      <c r="E46" s="561"/>
      <c r="F46" s="561"/>
      <c r="G46" s="561"/>
      <c r="H46" s="561"/>
      <c r="I46" s="561"/>
      <c r="J46" s="561"/>
      <c r="K46" s="561"/>
      <c r="L46" s="561"/>
      <c r="M46" s="561"/>
      <c r="N46" s="561"/>
      <c r="O46" s="561"/>
    </row>
  </sheetData>
  <mergeCells count="1">
    <mergeCell ref="A12:O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21" activeCellId="0" sqref="D21"/>
    </sheetView>
  </sheetViews>
  <sheetFormatPr defaultColWidth="11.5625" defaultRowHeight="12.75" zeroHeight="false" outlineLevelRow="0" outlineLevelCol="0"/>
  <sheetData>
    <row r="1" customFormat="false" ht="12.75" hidden="false" customHeight="false" outlineLevel="0" collapsed="false">
      <c r="B1" s="18" t="s">
        <v>16</v>
      </c>
    </row>
    <row r="3" s="19" customFormat="true" ht="12.75" hidden="false" customHeight="false" outlineLevel="0" collapsed="false">
      <c r="B3" s="19" t="s">
        <v>17</v>
      </c>
      <c r="C3" s="19" t="s">
        <v>18</v>
      </c>
      <c r="D3" s="19" t="s">
        <v>19</v>
      </c>
      <c r="E3" s="19" t="s">
        <v>20</v>
      </c>
      <c r="F3" s="19" t="s">
        <v>21</v>
      </c>
      <c r="G3" s="19" t="s">
        <v>22</v>
      </c>
      <c r="H3" s="19" t="s">
        <v>23</v>
      </c>
      <c r="I3" s="19" t="s">
        <v>24</v>
      </c>
      <c r="J3" s="19" t="s">
        <v>25</v>
      </c>
      <c r="K3" s="19" t="s">
        <v>26</v>
      </c>
      <c r="L3" s="19" t="s">
        <v>27</v>
      </c>
      <c r="M3" s="19" t="s">
        <v>28</v>
      </c>
      <c r="N3" s="19" t="s">
        <v>29</v>
      </c>
      <c r="O3" s="19" t="s">
        <v>30</v>
      </c>
    </row>
    <row r="4" s="20" customFormat="true" ht="11.25" hidden="false" customHeight="false" outlineLevel="0" collapsed="false">
      <c r="B4" s="20" t="s">
        <v>31</v>
      </c>
      <c r="C4" s="20" t="s">
        <v>32</v>
      </c>
      <c r="D4" s="20" t="s">
        <v>33</v>
      </c>
      <c r="E4" s="20" t="s">
        <v>34</v>
      </c>
      <c r="F4" s="20" t="s">
        <v>35</v>
      </c>
      <c r="G4" s="20" t="s">
        <v>36</v>
      </c>
      <c r="H4" s="20" t="s">
        <v>37</v>
      </c>
      <c r="I4" s="20" t="s">
        <v>38</v>
      </c>
      <c r="J4" s="20" t="s">
        <v>39</v>
      </c>
      <c r="K4" s="20" t="s">
        <v>40</v>
      </c>
      <c r="L4" s="20" t="s">
        <v>41</v>
      </c>
      <c r="M4" s="20" t="s">
        <v>42</v>
      </c>
      <c r="N4" s="20" t="s">
        <v>43</v>
      </c>
      <c r="O4" s="20" t="s">
        <v>44</v>
      </c>
    </row>
    <row r="5" customFormat="false" ht="12.75" hidden="false" customHeight="false" outlineLevel="0" collapsed="false">
      <c r="A5" s="21" t="n">
        <v>2010</v>
      </c>
      <c r="B5" s="22"/>
      <c r="C5" s="23"/>
      <c r="D5" s="23"/>
      <c r="E5" s="23"/>
      <c r="F5" s="23"/>
      <c r="G5" s="23"/>
      <c r="H5" s="23"/>
      <c r="I5" s="23"/>
      <c r="J5" s="23"/>
      <c r="K5" s="23"/>
      <c r="L5" s="23"/>
      <c r="M5" s="23"/>
      <c r="N5" s="23"/>
      <c r="O5" s="23"/>
    </row>
    <row r="6" customFormat="false" ht="12.75" hidden="false" customHeight="false" outlineLevel="0" collapsed="false">
      <c r="A6" s="21" t="n">
        <v>2009</v>
      </c>
      <c r="B6" s="23"/>
      <c r="C6" s="23"/>
      <c r="D6" s="23"/>
      <c r="E6" s="23"/>
      <c r="F6" s="23"/>
      <c r="G6" s="23"/>
      <c r="H6" s="23"/>
      <c r="I6" s="23"/>
      <c r="J6" s="23"/>
      <c r="K6" s="23"/>
      <c r="L6" s="23"/>
      <c r="M6" s="23"/>
      <c r="N6" s="23"/>
      <c r="O6" s="23"/>
    </row>
    <row r="7" customFormat="false" ht="12.75" hidden="false" customHeight="false" outlineLevel="0" collapsed="false">
      <c r="A7" s="21" t="n">
        <v>2008</v>
      </c>
      <c r="B7" s="23" t="n">
        <v>12534967</v>
      </c>
      <c r="C7" s="23" t="n">
        <v>14472267</v>
      </c>
      <c r="D7" s="23" t="n">
        <v>4973976</v>
      </c>
      <c r="E7" s="23" t="n">
        <v>4011240</v>
      </c>
      <c r="F7" s="23" t="n">
        <v>397836</v>
      </c>
      <c r="G7" s="23" t="n">
        <v>54465</v>
      </c>
      <c r="H7" s="23" t="n">
        <v>4418439</v>
      </c>
      <c r="I7" s="23" t="n">
        <v>361313</v>
      </c>
      <c r="J7" s="23" t="s">
        <v>45</v>
      </c>
      <c r="K7" s="23" t="n">
        <v>1188852</v>
      </c>
      <c r="L7" s="23" t="n">
        <v>248719</v>
      </c>
      <c r="M7" s="23" t="n">
        <v>213403</v>
      </c>
      <c r="N7" s="23" t="n">
        <v>190606</v>
      </c>
      <c r="O7" s="23" t="n">
        <v>20676</v>
      </c>
    </row>
    <row r="8" customFormat="false" ht="12.75" hidden="false" customHeight="false" outlineLevel="0" collapsed="false">
      <c r="A8" s="21" t="n">
        <v>2007</v>
      </c>
      <c r="B8" s="23" t="n">
        <v>12582119</v>
      </c>
      <c r="C8" s="23" t="n">
        <v>14282620</v>
      </c>
      <c r="D8" s="23" t="n">
        <v>4881843</v>
      </c>
      <c r="E8" s="23" t="n">
        <v>4009551</v>
      </c>
      <c r="F8" s="23" t="n">
        <v>279993</v>
      </c>
      <c r="G8" s="23" t="n">
        <v>55827</v>
      </c>
      <c r="H8" s="23" t="n">
        <v>4362776</v>
      </c>
      <c r="I8" s="23" t="n">
        <v>378848</v>
      </c>
      <c r="J8" s="23" t="n">
        <v>123789</v>
      </c>
      <c r="K8" s="23" t="n">
        <v>1190207</v>
      </c>
      <c r="L8" s="23" t="n">
        <v>253702</v>
      </c>
      <c r="M8" s="23" t="n">
        <v>215848</v>
      </c>
      <c r="N8" s="23" t="n">
        <v>174578</v>
      </c>
      <c r="O8" s="23" t="n">
        <v>22043</v>
      </c>
    </row>
    <row r="9" customFormat="false" ht="12.75" hidden="false" customHeight="false" outlineLevel="0" collapsed="false">
      <c r="A9" s="21" t="n">
        <v>2006</v>
      </c>
      <c r="B9" s="23" t="n">
        <v>12628125</v>
      </c>
      <c r="C9" s="23" t="n">
        <v>14028444</v>
      </c>
      <c r="D9" s="23" t="n">
        <v>4775544</v>
      </c>
      <c r="E9" s="23" t="n">
        <v>4002638</v>
      </c>
      <c r="F9" s="23" t="n">
        <v>199100</v>
      </c>
      <c r="G9" s="23" t="n">
        <v>57279</v>
      </c>
      <c r="H9" s="23" t="n">
        <v>4295800</v>
      </c>
      <c r="I9" s="23" t="n">
        <v>396271</v>
      </c>
      <c r="J9" s="23" t="n">
        <v>127369</v>
      </c>
      <c r="K9" s="23" t="n">
        <v>1172657</v>
      </c>
      <c r="L9" s="23" t="n">
        <v>253197</v>
      </c>
      <c r="M9" s="23" t="n">
        <v>220049</v>
      </c>
      <c r="N9" s="23" t="n">
        <v>156207</v>
      </c>
      <c r="O9" s="23" t="n">
        <v>23228</v>
      </c>
    </row>
    <row r="10" customFormat="false" ht="12.75" hidden="false" customHeight="false" outlineLevel="0" collapsed="false">
      <c r="A10" s="21" t="n">
        <v>2005</v>
      </c>
      <c r="B10" s="23" t="n">
        <v>12635026</v>
      </c>
      <c r="C10" s="23" t="n">
        <v>13710042</v>
      </c>
      <c r="D10" s="23" t="n">
        <v>4629175</v>
      </c>
      <c r="E10" s="23" t="n">
        <v>3997498</v>
      </c>
      <c r="F10" s="23" t="n">
        <v>134065</v>
      </c>
      <c r="G10" s="23" t="n">
        <v>58265</v>
      </c>
      <c r="H10" s="23" t="n">
        <v>4224969</v>
      </c>
      <c r="I10" s="23" t="n">
        <v>332239</v>
      </c>
      <c r="J10" s="23" t="n">
        <v>131649</v>
      </c>
      <c r="K10" s="23" t="n">
        <v>1172914</v>
      </c>
      <c r="L10" s="23" t="n">
        <v>254537</v>
      </c>
      <c r="M10" s="23" t="n">
        <v>225228</v>
      </c>
      <c r="N10" s="23" t="n">
        <v>163523</v>
      </c>
      <c r="O10" s="23" t="n">
        <v>24533</v>
      </c>
    </row>
    <row r="11" customFormat="false" ht="12.75" hidden="false" customHeight="false" outlineLevel="0" collapsed="false">
      <c r="A11" s="24" t="n">
        <v>2004</v>
      </c>
      <c r="B11" s="23" t="n">
        <v>12657484</v>
      </c>
      <c r="C11" s="23" t="n">
        <v>13519175</v>
      </c>
      <c r="D11" s="23" t="n">
        <v>4498582</v>
      </c>
      <c r="E11" s="23" t="n">
        <v>3995491</v>
      </c>
      <c r="F11" s="23" t="n">
        <v>81377</v>
      </c>
      <c r="G11" s="23" t="n">
        <v>60300</v>
      </c>
      <c r="H11" s="23" t="n">
        <v>4222153</v>
      </c>
      <c r="I11" s="23" t="n">
        <v>397543</v>
      </c>
      <c r="J11" s="23" t="n">
        <v>134836</v>
      </c>
      <c r="K11" s="23" t="n">
        <v>1167482</v>
      </c>
      <c r="L11" s="23" t="n">
        <v>252237</v>
      </c>
      <c r="M11" s="23" t="n">
        <v>229598</v>
      </c>
      <c r="N11" s="23" t="n">
        <v>175656</v>
      </c>
      <c r="O11" s="23" t="n">
        <v>25803</v>
      </c>
    </row>
    <row r="12" customFormat="false" ht="12.75" hidden="false" customHeight="false" outlineLevel="0" collapsed="false">
      <c r="A12" s="24" t="n">
        <v>2003</v>
      </c>
      <c r="B12" s="23" t="n">
        <v>12715621</v>
      </c>
      <c r="C12" s="23" t="n">
        <v>13302743</v>
      </c>
      <c r="D12" s="23" t="n">
        <v>4380878</v>
      </c>
      <c r="E12" s="23" t="n">
        <v>4021142</v>
      </c>
      <c r="F12" s="23" t="n">
        <v>18044</v>
      </c>
      <c r="G12" s="23" t="n">
        <v>62001</v>
      </c>
      <c r="H12" s="23" t="n">
        <v>4251949</v>
      </c>
      <c r="I12" s="23" t="n">
        <v>207720</v>
      </c>
      <c r="J12" s="23" t="n">
        <v>138345</v>
      </c>
      <c r="K12" s="23" t="n">
        <v>1155683</v>
      </c>
      <c r="L12" s="23" t="n">
        <v>253773</v>
      </c>
      <c r="M12" s="23" t="n">
        <v>234228</v>
      </c>
      <c r="N12" s="23" t="n">
        <v>189104</v>
      </c>
      <c r="O12" s="23" t="n">
        <v>27064</v>
      </c>
    </row>
    <row r="13" customFormat="false" ht="12.75" hidden="false" customHeight="false" outlineLevel="0" collapsed="false">
      <c r="A13" s="24" t="n">
        <v>2002</v>
      </c>
      <c r="B13" s="23"/>
      <c r="C13" s="23"/>
      <c r="D13" s="23"/>
      <c r="E13" s="23"/>
      <c r="F13" s="25"/>
      <c r="G13" s="23"/>
      <c r="H13" s="23"/>
      <c r="I13" s="23"/>
      <c r="J13" s="23"/>
      <c r="K13" s="23"/>
      <c r="L13" s="23"/>
      <c r="M13" s="23"/>
      <c r="N13" s="23"/>
      <c r="O13" s="25"/>
    </row>
    <row r="14" customFormat="false" ht="12.75" hidden="false" customHeight="false" outlineLevel="0" collapsed="false">
      <c r="A14" s="24" t="n">
        <v>2001</v>
      </c>
      <c r="B14" s="23"/>
      <c r="C14" s="23"/>
      <c r="D14" s="23"/>
      <c r="E14" s="23"/>
      <c r="F14" s="25"/>
      <c r="G14" s="23"/>
      <c r="H14" s="23"/>
      <c r="I14" s="23"/>
      <c r="J14" s="23"/>
      <c r="K14" s="23"/>
      <c r="L14" s="23"/>
      <c r="M14" s="23"/>
      <c r="N14" s="23"/>
      <c r="O14" s="25"/>
    </row>
    <row r="15" customFormat="false" ht="12.75" hidden="false" customHeight="false" outlineLevel="0" collapsed="false">
      <c r="A15" s="24" t="n">
        <v>2000</v>
      </c>
      <c r="B15" s="23"/>
      <c r="C15" s="23"/>
      <c r="D15" s="23"/>
      <c r="E15" s="23"/>
      <c r="F15" s="25"/>
      <c r="G15" s="23"/>
      <c r="H15" s="23"/>
      <c r="I15" s="23"/>
      <c r="J15" s="23"/>
      <c r="K15" s="23"/>
      <c r="L15" s="23"/>
      <c r="M15" s="23"/>
      <c r="N15" s="23"/>
      <c r="O15" s="25"/>
    </row>
    <row r="16" customFormat="false" ht="12.75" hidden="false" customHeight="false" outlineLevel="0" collapsed="false">
      <c r="A16" s="24" t="n">
        <v>1999</v>
      </c>
      <c r="B16" s="23"/>
      <c r="C16" s="23"/>
      <c r="D16" s="23"/>
      <c r="E16" s="23"/>
      <c r="F16" s="25"/>
      <c r="G16" s="23"/>
      <c r="H16" s="23"/>
      <c r="I16" s="23"/>
      <c r="J16" s="23"/>
      <c r="K16" s="23"/>
      <c r="L16" s="23"/>
      <c r="M16" s="23"/>
      <c r="N16" s="23"/>
      <c r="O16" s="25"/>
    </row>
    <row r="17" customFormat="false" ht="12.75" hidden="false" customHeight="false" outlineLevel="0" collapsed="false">
      <c r="A17" s="24" t="n">
        <v>1998</v>
      </c>
      <c r="B17" s="23"/>
      <c r="C17" s="23"/>
      <c r="D17" s="23"/>
      <c r="E17" s="23"/>
      <c r="F17" s="25"/>
      <c r="G17" s="23"/>
      <c r="H17" s="23"/>
      <c r="I17" s="23"/>
      <c r="J17" s="23"/>
      <c r="K17" s="23"/>
      <c r="L17" s="23"/>
      <c r="M17" s="23"/>
      <c r="N17" s="23"/>
      <c r="O17" s="25"/>
    </row>
    <row r="18" customFormat="false" ht="12.75" hidden="false" customHeight="false" outlineLevel="0" collapsed="false">
      <c r="A18" s="24" t="n">
        <v>1997</v>
      </c>
      <c r="B18" s="23"/>
      <c r="C18" s="23"/>
      <c r="D18" s="23"/>
      <c r="E18" s="23"/>
      <c r="F18" s="25"/>
      <c r="G18" s="23"/>
      <c r="H18" s="23"/>
      <c r="I18" s="23"/>
      <c r="J18" s="23"/>
      <c r="K18" s="23"/>
      <c r="L18" s="23"/>
      <c r="M18" s="23"/>
      <c r="N18" s="23"/>
      <c r="O18" s="25"/>
    </row>
    <row r="19" customFormat="false" ht="12.75" hidden="false" customHeight="false" outlineLevel="0" collapsed="false">
      <c r="B19" s="26" t="s">
        <v>46</v>
      </c>
    </row>
    <row r="22" customFormat="false" ht="12.75" hidden="false" customHeight="false" outlineLevel="0" collapsed="false">
      <c r="A22" s="21" t="n">
        <v>2010</v>
      </c>
      <c r="B22" s="22"/>
    </row>
    <row r="23" customFormat="false" ht="12.75" hidden="false" customHeight="false" outlineLevel="0" collapsed="false">
      <c r="A23" s="21" t="n">
        <v>2009</v>
      </c>
      <c r="B23" s="22"/>
    </row>
    <row r="24" customFormat="false" ht="12.75" hidden="false" customHeight="false" outlineLevel="0" collapsed="false">
      <c r="A24" s="21" t="n">
        <v>2008</v>
      </c>
      <c r="B24" s="22" t="n">
        <v>1436630</v>
      </c>
    </row>
    <row r="25" customFormat="false" ht="12.75" hidden="false" customHeight="false" outlineLevel="0" collapsed="false">
      <c r="A25" s="21" t="n">
        <v>2007</v>
      </c>
      <c r="B25" s="22" t="n">
        <v>1414717</v>
      </c>
    </row>
    <row r="26" customFormat="false" ht="12.75" hidden="false" customHeight="false" outlineLevel="0" collapsed="false">
      <c r="A26" s="21" t="n">
        <v>2006</v>
      </c>
      <c r="B26" s="22" t="n">
        <v>1412143</v>
      </c>
    </row>
    <row r="27" customFormat="false" ht="12.75" hidden="false" customHeight="false" outlineLevel="0" collapsed="false">
      <c r="A27" s="21" t="n">
        <v>2005</v>
      </c>
      <c r="B27" s="22" t="n">
        <v>1364376</v>
      </c>
    </row>
    <row r="28" customFormat="false" ht="12.75" hidden="false" customHeight="false" outlineLevel="0" collapsed="false">
      <c r="A28" s="24" t="n">
        <v>2004</v>
      </c>
      <c r="B28" s="22" t="n">
        <v>1518670</v>
      </c>
    </row>
    <row r="29" customFormat="false" ht="12.75" hidden="false" customHeight="false" outlineLevel="0" collapsed="false">
      <c r="A29" s="24" t="n">
        <v>2003</v>
      </c>
      <c r="B29" s="22" t="n">
        <v>1323715</v>
      </c>
    </row>
    <row r="30" customFormat="false" ht="12.75" hidden="false" customHeight="false" outlineLevel="0" collapsed="false">
      <c r="A30" s="24" t="n">
        <v>2002</v>
      </c>
      <c r="B30" s="22"/>
    </row>
    <row r="31" customFormat="false" ht="12.75" hidden="false" customHeight="false" outlineLevel="0" collapsed="false">
      <c r="A31" s="24" t="n">
        <v>2001</v>
      </c>
      <c r="B31" s="22"/>
    </row>
    <row r="32" customFormat="false" ht="12.75" hidden="false" customHeight="false" outlineLevel="0" collapsed="false">
      <c r="A32" s="24" t="n">
        <v>2000</v>
      </c>
      <c r="B32" s="22"/>
    </row>
    <row r="33" customFormat="false" ht="12.75" hidden="false" customHeight="false" outlineLevel="0" collapsed="false">
      <c r="A33" s="24" t="n">
        <v>1999</v>
      </c>
      <c r="B33" s="22"/>
    </row>
    <row r="34" customFormat="false" ht="12.75" hidden="false" customHeight="false" outlineLevel="0" collapsed="false">
      <c r="A34" s="24" t="n">
        <v>1998</v>
      </c>
      <c r="B34" s="22"/>
    </row>
    <row r="35" customFormat="false" ht="12.75" hidden="false" customHeight="false" outlineLevel="0" collapsed="false">
      <c r="A35" s="24" t="n">
        <v>1997</v>
      </c>
      <c r="B35" s="22"/>
    </row>
    <row r="37" customFormat="false" ht="12.75" hidden="false" customHeight="false" outlineLevel="0" collapsed="false">
      <c r="B37" s="26" t="s">
        <v>47</v>
      </c>
      <c r="H37" s="26" t="s">
        <v>48</v>
      </c>
    </row>
    <row r="39" customFormat="false" ht="12.75" hidden="false" customHeight="false" outlineLevel="0" collapsed="false">
      <c r="B39" s="0" t="s">
        <v>27</v>
      </c>
      <c r="C39" s="0" t="s">
        <v>30</v>
      </c>
      <c r="D39" s="0" t="s">
        <v>49</v>
      </c>
      <c r="H39" s="0" t="s">
        <v>27</v>
      </c>
      <c r="I39" s="0" t="s">
        <v>30</v>
      </c>
      <c r="J39" s="0" t="s">
        <v>49</v>
      </c>
    </row>
    <row r="40" customFormat="false" ht="12.75" hidden="false" customHeight="false" outlineLevel="0" collapsed="false">
      <c r="B40" s="20" t="s">
        <v>50</v>
      </c>
      <c r="C40" s="27" t="s">
        <v>51</v>
      </c>
      <c r="D40" s="27" t="s">
        <v>52</v>
      </c>
      <c r="H40" s="20" t="s">
        <v>50</v>
      </c>
      <c r="I40" s="27" t="s">
        <v>51</v>
      </c>
      <c r="J40" s="27" t="s">
        <v>52</v>
      </c>
    </row>
    <row r="41" customFormat="false" ht="12.75" hidden="false" customHeight="false" outlineLevel="0" collapsed="false">
      <c r="A41" s="21" t="n">
        <v>2010</v>
      </c>
    </row>
    <row r="42" customFormat="false" ht="12.75" hidden="false" customHeight="false" outlineLevel="0" collapsed="false">
      <c r="A42" s="21" t="n">
        <v>2009</v>
      </c>
    </row>
    <row r="43" customFormat="false" ht="12.75" hidden="false" customHeight="false" outlineLevel="0" collapsed="false">
      <c r="A43" s="21" t="n">
        <v>2008</v>
      </c>
      <c r="B43" s="28" t="n">
        <v>9310690</v>
      </c>
      <c r="C43" s="28" t="n">
        <v>225835</v>
      </c>
      <c r="D43" s="28" t="n">
        <v>30427</v>
      </c>
      <c r="H43" s="22" t="n">
        <v>16051894</v>
      </c>
      <c r="I43" s="22" t="n">
        <v>233586</v>
      </c>
      <c r="J43" s="22" t="n">
        <v>31219</v>
      </c>
    </row>
    <row r="44" customFormat="false" ht="12.75" hidden="false" customHeight="false" outlineLevel="0" collapsed="false">
      <c r="A44" s="21" t="n">
        <v>2007</v>
      </c>
      <c r="B44" s="28" t="n">
        <v>9268378</v>
      </c>
      <c r="C44" s="28" t="n">
        <v>224272</v>
      </c>
      <c r="D44" s="28" t="n">
        <v>30787</v>
      </c>
      <c r="H44" s="22" t="n">
        <v>16001856</v>
      </c>
      <c r="I44" s="22" t="n">
        <v>231980</v>
      </c>
      <c r="J44" s="22" t="n">
        <v>31562</v>
      </c>
    </row>
    <row r="45" customFormat="false" ht="12.75" hidden="false" customHeight="false" outlineLevel="0" collapsed="false">
      <c r="A45" s="21" t="n">
        <v>2006</v>
      </c>
      <c r="B45" s="28" t="n">
        <v>9244507</v>
      </c>
      <c r="C45" s="28" t="n">
        <v>222818</v>
      </c>
      <c r="D45" s="28" t="n">
        <v>32034</v>
      </c>
      <c r="H45" s="22" t="n">
        <v>15990579</v>
      </c>
      <c r="I45" s="22" t="n">
        <v>230721</v>
      </c>
      <c r="J45" s="22" t="n">
        <v>32877</v>
      </c>
    </row>
    <row r="46" customFormat="false" ht="12.75" hidden="false" customHeight="false" outlineLevel="0" collapsed="false">
      <c r="A46" s="21" t="n">
        <v>2005</v>
      </c>
      <c r="B46" s="28" t="n">
        <v>9170007</v>
      </c>
      <c r="C46" s="28" t="n">
        <v>217920</v>
      </c>
      <c r="D46" s="28" t="n">
        <v>34156</v>
      </c>
      <c r="H46" s="22" t="n">
        <v>15890603</v>
      </c>
      <c r="I46" s="22" t="n">
        <v>225465</v>
      </c>
      <c r="J46" s="22" t="n">
        <v>35125</v>
      </c>
    </row>
    <row r="47" customFormat="false" ht="12.75" hidden="false" customHeight="false" outlineLevel="0" collapsed="false">
      <c r="A47" s="24" t="n">
        <v>2004</v>
      </c>
      <c r="B47" s="28" t="n">
        <v>9136133</v>
      </c>
      <c r="C47" s="28" t="n">
        <v>214095</v>
      </c>
      <c r="D47" s="28" t="n">
        <v>35559</v>
      </c>
      <c r="H47" s="22" t="n">
        <v>15868695</v>
      </c>
      <c r="I47" s="22" t="n">
        <v>221430</v>
      </c>
      <c r="J47" s="22" t="n">
        <v>36637</v>
      </c>
    </row>
    <row r="48" customFormat="false" ht="12.75" hidden="false" customHeight="false" outlineLevel="0" collapsed="false">
      <c r="A48" s="24" t="n">
        <v>2003</v>
      </c>
      <c r="B48" s="28" t="n">
        <v>9101657</v>
      </c>
      <c r="C48" s="28" t="n">
        <v>211566</v>
      </c>
      <c r="D48" s="28" t="n">
        <v>38256</v>
      </c>
      <c r="H48" s="22" t="n">
        <v>15863896</v>
      </c>
      <c r="I48" s="22" t="n">
        <v>218647</v>
      </c>
      <c r="J48" s="22" t="n">
        <v>39433</v>
      </c>
    </row>
    <row r="49" customFormat="false" ht="12.75" hidden="false" customHeight="false" outlineLevel="0" collapsed="false">
      <c r="A49" s="24" t="n">
        <v>2002</v>
      </c>
    </row>
    <row r="50" customFormat="false" ht="12.75" hidden="false" customHeight="false" outlineLevel="0" collapsed="false">
      <c r="A50" s="24" t="n">
        <v>2001</v>
      </c>
    </row>
    <row r="51" customFormat="false" ht="12.75" hidden="false" customHeight="false" outlineLevel="0" collapsed="false">
      <c r="A51" s="24" t="n">
        <v>2000</v>
      </c>
    </row>
    <row r="52" customFormat="false" ht="12.75" hidden="false" customHeight="false" outlineLevel="0" collapsed="false">
      <c r="A52" s="24" t="n">
        <v>1999</v>
      </c>
    </row>
    <row r="53" customFormat="false" ht="12.75" hidden="false" customHeight="false" outlineLevel="0" collapsed="false">
      <c r="A53" s="24" t="n">
        <v>1998</v>
      </c>
    </row>
    <row r="54" customFormat="false" ht="12.75" hidden="false" customHeight="false" outlineLevel="0" collapsed="false">
      <c r="A54" s="24" t="n">
        <v>1997</v>
      </c>
    </row>
    <row r="56" customFormat="false" ht="12.75" hidden="false" customHeight="false" outlineLevel="0" collapsed="false">
      <c r="B56" s="26" t="s">
        <v>53</v>
      </c>
      <c r="H56" s="26" t="s">
        <v>54</v>
      </c>
    </row>
    <row r="58" customFormat="false" ht="12.75" hidden="false" customHeight="false" outlineLevel="0" collapsed="false">
      <c r="B58" s="0" t="s">
        <v>55</v>
      </c>
      <c r="C58" s="0" t="s">
        <v>24</v>
      </c>
      <c r="H58" s="0" t="s">
        <v>55</v>
      </c>
      <c r="I58" s="0" t="s">
        <v>24</v>
      </c>
    </row>
    <row r="59" customFormat="false" ht="12.75" hidden="false" customHeight="false" outlineLevel="0" collapsed="false">
      <c r="B59" s="20" t="s">
        <v>56</v>
      </c>
      <c r="C59" s="27" t="s">
        <v>57</v>
      </c>
      <c r="H59" s="20" t="s">
        <v>56</v>
      </c>
      <c r="I59" s="27" t="s">
        <v>57</v>
      </c>
    </row>
    <row r="60" customFormat="false" ht="12.75" hidden="false" customHeight="false" outlineLevel="0" collapsed="false">
      <c r="A60" s="21" t="n">
        <v>2010</v>
      </c>
    </row>
    <row r="61" customFormat="false" ht="12.75" hidden="false" customHeight="false" outlineLevel="0" collapsed="false">
      <c r="A61" s="21" t="n">
        <v>2009</v>
      </c>
    </row>
    <row r="62" customFormat="false" ht="12.75" hidden="false" customHeight="false" outlineLevel="0" collapsed="false">
      <c r="A62" s="21" t="n">
        <v>2008</v>
      </c>
      <c r="B62" s="22" t="n">
        <v>1650215</v>
      </c>
      <c r="C62" s="22" t="n">
        <v>5683</v>
      </c>
      <c r="H62" s="22" t="n">
        <v>1933660</v>
      </c>
      <c r="I62" s="22" t="n">
        <v>12251</v>
      </c>
    </row>
    <row r="63" customFormat="false" ht="12.75" hidden="false" customHeight="false" outlineLevel="0" collapsed="false">
      <c r="A63" s="21" t="n">
        <v>2007</v>
      </c>
      <c r="B63" s="22" t="n">
        <v>1631769</v>
      </c>
      <c r="C63" s="22" t="n">
        <v>5333</v>
      </c>
      <c r="H63" s="22" t="n">
        <v>1911233</v>
      </c>
      <c r="I63" s="22" t="n">
        <v>11433</v>
      </c>
    </row>
    <row r="64" customFormat="false" ht="12.75" hidden="false" customHeight="false" outlineLevel="0" collapsed="false">
      <c r="A64" s="21" t="n">
        <v>2006</v>
      </c>
      <c r="B64" s="22" t="n">
        <v>1618468</v>
      </c>
      <c r="C64" s="22" t="n">
        <v>4416</v>
      </c>
      <c r="H64" s="22" t="n">
        <v>1891215</v>
      </c>
      <c r="I64" s="22" t="n">
        <v>9533</v>
      </c>
    </row>
    <row r="65" customFormat="false" ht="12.75" hidden="false" customHeight="false" outlineLevel="0" collapsed="false">
      <c r="A65" s="21" t="n">
        <v>2005</v>
      </c>
      <c r="B65" s="22" t="n">
        <v>1580385</v>
      </c>
      <c r="C65" s="22" t="n">
        <v>4244</v>
      </c>
      <c r="H65" s="22" t="n">
        <v>1846837</v>
      </c>
      <c r="I65" s="22" t="n">
        <v>9137</v>
      </c>
    </row>
    <row r="66" customFormat="false" ht="12.75" hidden="false" customHeight="false" outlineLevel="0" collapsed="false">
      <c r="A66" s="24" t="n">
        <v>2004</v>
      </c>
      <c r="B66" s="22" t="n">
        <v>1611704</v>
      </c>
      <c r="C66" s="22" t="n">
        <v>4683</v>
      </c>
      <c r="H66" s="22" t="n">
        <v>1886478</v>
      </c>
      <c r="I66" s="22" t="n">
        <v>9968</v>
      </c>
    </row>
    <row r="67" customFormat="false" ht="12.75" hidden="false" customHeight="false" outlineLevel="0" collapsed="false">
      <c r="A67" s="24" t="n">
        <v>2003</v>
      </c>
      <c r="B67" s="22" t="n">
        <v>1618373</v>
      </c>
      <c r="C67" s="22" t="n">
        <v>4865</v>
      </c>
      <c r="H67" s="22" t="n">
        <v>1893988</v>
      </c>
      <c r="I67" s="22" t="n">
        <v>10386</v>
      </c>
    </row>
    <row r="68" customFormat="false" ht="12.75" hidden="false" customHeight="false" outlineLevel="0" collapsed="false">
      <c r="A68" s="24" t="n">
        <v>2002</v>
      </c>
    </row>
    <row r="69" customFormat="false" ht="12.75" hidden="false" customHeight="false" outlineLevel="0" collapsed="false">
      <c r="A69" s="24" t="n">
        <v>2001</v>
      </c>
    </row>
    <row r="70" customFormat="false" ht="12.75" hidden="false" customHeight="false" outlineLevel="0" collapsed="false">
      <c r="A70" s="24" t="n">
        <v>2000</v>
      </c>
    </row>
    <row r="71" customFormat="false" ht="12.75" hidden="false" customHeight="false" outlineLevel="0" collapsed="false">
      <c r="A71" s="24" t="n">
        <v>1999</v>
      </c>
    </row>
    <row r="72" customFormat="false" ht="12.75" hidden="false" customHeight="false" outlineLevel="0" collapsed="false">
      <c r="A72" s="24" t="n">
        <v>1998</v>
      </c>
    </row>
    <row r="73" customFormat="false" ht="12.75" hidden="false" customHeight="false" outlineLevel="0" collapsed="false">
      <c r="A73" s="24" t="n">
        <v>199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98"/>
  <sheetViews>
    <sheetView showFormulas="false" showGridLines="true" showRowColHeaders="true" showZeros="true" rightToLeft="false" tabSelected="false" showOutlineSymbols="true" defaultGridColor="true" view="normal" topLeftCell="A277" colorId="64" zoomScale="100" zoomScaleNormal="100" zoomScalePageLayoutView="100" workbookViewId="0">
      <pane xSplit="1" ySplit="0" topLeftCell="B1" activePane="topRight" state="frozen"/>
      <selection pane="topLeft" activeCell="A277" activeCellId="0" sqref="A277"/>
      <selection pane="topRight" activeCell="A285" activeCellId="0" sqref="A285:L298"/>
    </sheetView>
  </sheetViews>
  <sheetFormatPr defaultColWidth="10.5625" defaultRowHeight="12.75" zeroHeight="false" outlineLevelRow="0" outlineLevelCol="0"/>
  <cols>
    <col collapsed="false" customWidth="false" hidden="false" outlineLevel="0" max="1" min="1" style="1" width="10.56"/>
    <col collapsed="false" customWidth="true" hidden="false" outlineLevel="0" max="2" min="2" style="1" width="17.56"/>
    <col collapsed="false" customWidth="true" hidden="false" outlineLevel="0" max="3" min="3" style="1" width="19.14"/>
    <col collapsed="false" customWidth="true" hidden="false" outlineLevel="0" max="4" min="4" style="1" width="18.28"/>
    <col collapsed="false" customWidth="true" hidden="false" outlineLevel="0" max="5" min="5" style="1" width="16.13"/>
    <col collapsed="false" customWidth="true" hidden="false" outlineLevel="0" max="8" min="6" style="1" width="18.14"/>
    <col collapsed="false" customWidth="true" hidden="false" outlineLevel="0" max="9" min="9" style="1" width="15.41"/>
    <col collapsed="false" customWidth="true" hidden="false" outlineLevel="0" max="10" min="10" style="1" width="16.13"/>
    <col collapsed="false" customWidth="true" hidden="false" outlineLevel="0" max="11" min="11" style="1" width="13.85"/>
    <col collapsed="false" customWidth="true" hidden="false" outlineLevel="0" max="12" min="12" style="1" width="18.41"/>
    <col collapsed="false" customWidth="true" hidden="false" outlineLevel="0" max="14" min="13" style="1" width="16.56"/>
    <col collapsed="false" customWidth="true" hidden="false" outlineLevel="0" max="15" min="15" style="1" width="16.7"/>
    <col collapsed="false" customWidth="true" hidden="false" outlineLevel="0" max="16" min="16" style="1" width="16.84"/>
    <col collapsed="false" customWidth="true" hidden="false" outlineLevel="0" max="25" min="17" style="1" width="16.56"/>
    <col collapsed="false" customWidth="true" hidden="false" outlineLevel="0" max="26" min="26" style="1" width="15.41"/>
    <col collapsed="false" customWidth="true" hidden="false" outlineLevel="0" max="27" min="27" style="1" width="11.85"/>
    <col collapsed="false" customWidth="true" hidden="false" outlineLevel="0" max="28" min="28" style="1" width="10.28"/>
    <col collapsed="false" customWidth="false" hidden="false" outlineLevel="0" max="257" min="29" style="1" width="10.56"/>
  </cols>
  <sheetData>
    <row r="1" customFormat="false" ht="12.75" hidden="false" customHeight="false" outlineLevel="0" collapsed="false">
      <c r="A1" s="21"/>
      <c r="B1" s="29" t="s">
        <v>58</v>
      </c>
      <c r="C1" s="23"/>
      <c r="D1" s="23"/>
      <c r="E1" s="23"/>
      <c r="F1" s="23"/>
      <c r="G1" s="23"/>
      <c r="I1" s="23"/>
      <c r="J1" s="23"/>
      <c r="K1" s="23"/>
      <c r="L1" s="23"/>
      <c r="M1" s="23"/>
      <c r="N1" s="23"/>
      <c r="O1" s="23"/>
      <c r="P1" s="23"/>
      <c r="Q1" s="23"/>
      <c r="R1" s="23"/>
      <c r="S1" s="23"/>
      <c r="T1" s="23"/>
      <c r="U1" s="23"/>
      <c r="V1" s="23"/>
      <c r="W1" s="23"/>
      <c r="X1" s="23"/>
      <c r="Z1" s="23"/>
      <c r="AB1" s="23"/>
      <c r="AC1" s="23"/>
      <c r="AD1" s="23"/>
      <c r="AE1" s="23"/>
    </row>
    <row r="2" customFormat="false" ht="12.75" hidden="false" customHeight="false" outlineLevel="0" collapsed="false">
      <c r="A2" s="21"/>
      <c r="B2" s="30"/>
      <c r="C2" s="23"/>
      <c r="D2" s="23"/>
      <c r="E2" s="23"/>
      <c r="F2" s="23"/>
      <c r="G2" s="23"/>
      <c r="I2" s="23"/>
      <c r="J2" s="23"/>
      <c r="K2" s="23"/>
      <c r="L2" s="23"/>
      <c r="M2" s="23"/>
      <c r="N2" s="23"/>
      <c r="O2" s="23"/>
      <c r="P2" s="23"/>
      <c r="Q2" s="23"/>
      <c r="R2" s="23"/>
      <c r="S2" s="23"/>
      <c r="T2" s="23"/>
      <c r="U2" s="23"/>
      <c r="V2" s="23"/>
      <c r="W2" s="23"/>
      <c r="X2" s="23"/>
      <c r="Z2" s="23"/>
      <c r="AB2" s="23"/>
      <c r="AC2" s="23"/>
      <c r="AD2" s="23"/>
      <c r="AE2" s="23"/>
    </row>
    <row r="3" customFormat="false" ht="12.75" hidden="false" customHeight="false" outlineLevel="0" collapsed="false">
      <c r="A3" s="21"/>
      <c r="B3" s="31" t="s">
        <v>59</v>
      </c>
      <c r="C3" s="23"/>
      <c r="D3" s="23"/>
      <c r="E3" s="23"/>
      <c r="F3" s="23"/>
      <c r="G3" s="23"/>
      <c r="I3" s="23"/>
      <c r="J3" s="23"/>
      <c r="K3" s="23"/>
      <c r="L3" s="23"/>
      <c r="M3" s="23"/>
      <c r="N3" s="23"/>
      <c r="O3" s="23"/>
      <c r="P3" s="23"/>
      <c r="Q3" s="23"/>
      <c r="R3" s="23"/>
      <c r="S3" s="23"/>
      <c r="T3" s="23"/>
      <c r="U3" s="23"/>
      <c r="V3" s="23"/>
      <c r="W3" s="23"/>
      <c r="X3" s="23"/>
      <c r="Z3" s="23"/>
      <c r="AB3" s="23"/>
      <c r="AC3" s="23"/>
      <c r="AD3" s="23"/>
      <c r="AE3" s="23"/>
    </row>
    <row r="4" customFormat="false" ht="12.75" hidden="false" customHeight="false" outlineLevel="0" collapsed="false">
      <c r="B4" s="32" t="s">
        <v>60</v>
      </c>
      <c r="H4" s="32" t="s">
        <v>61</v>
      </c>
      <c r="N4" s="32" t="s">
        <v>62</v>
      </c>
      <c r="T4" s="32" t="s">
        <v>63</v>
      </c>
      <c r="Y4" s="32" t="s">
        <v>64</v>
      </c>
    </row>
    <row r="5" customFormat="false" ht="12.75" hidden="false" customHeight="false" outlineLevel="0" collapsed="false">
      <c r="B5" s="21" t="s">
        <v>65</v>
      </c>
      <c r="C5" s="24" t="s">
        <v>66</v>
      </c>
      <c r="D5" s="24" t="s">
        <v>67</v>
      </c>
      <c r="E5" s="24" t="s">
        <v>68</v>
      </c>
      <c r="F5" s="24" t="s">
        <v>69</v>
      </c>
      <c r="G5" s="24" t="s">
        <v>70</v>
      </c>
      <c r="H5" s="21" t="s">
        <v>71</v>
      </c>
      <c r="I5" s="21" t="s">
        <v>72</v>
      </c>
      <c r="J5" s="21" t="s">
        <v>73</v>
      </c>
      <c r="K5" s="21" t="s">
        <v>74</v>
      </c>
      <c r="L5" s="21" t="s">
        <v>75</v>
      </c>
      <c r="M5" s="21" t="s">
        <v>76</v>
      </c>
      <c r="N5" s="21" t="s">
        <v>77</v>
      </c>
      <c r="O5" s="21" t="s">
        <v>78</v>
      </c>
      <c r="P5" s="21" t="s">
        <v>79</v>
      </c>
      <c r="Q5" s="21" t="s">
        <v>80</v>
      </c>
      <c r="R5" s="21" t="s">
        <v>81</v>
      </c>
      <c r="S5" s="21" t="s">
        <v>82</v>
      </c>
      <c r="T5" s="21" t="s">
        <v>83</v>
      </c>
      <c r="U5" s="21" t="s">
        <v>84</v>
      </c>
      <c r="V5" s="21" t="s">
        <v>85</v>
      </c>
      <c r="W5" s="21" t="s">
        <v>86</v>
      </c>
      <c r="X5" s="21" t="s">
        <v>87</v>
      </c>
      <c r="Y5" s="21" t="s">
        <v>88</v>
      </c>
      <c r="Z5" s="21" t="s">
        <v>89</v>
      </c>
      <c r="AA5" s="21" t="s">
        <v>90</v>
      </c>
      <c r="AB5" s="21" t="s">
        <v>91</v>
      </c>
      <c r="AD5" s="21"/>
    </row>
    <row r="6" customFormat="false" ht="12.75" hidden="false" customHeight="false" outlineLevel="0" collapsed="false">
      <c r="A6" s="21" t="n">
        <v>2010</v>
      </c>
      <c r="B6" s="33"/>
      <c r="C6" s="33"/>
      <c r="D6" s="33"/>
      <c r="E6" s="33"/>
      <c r="F6" s="33"/>
      <c r="G6" s="33"/>
      <c r="H6" s="33"/>
      <c r="I6" s="33"/>
      <c r="J6" s="33"/>
      <c r="K6" s="33"/>
      <c r="L6" s="33"/>
      <c r="M6" s="33"/>
      <c r="N6" s="21"/>
      <c r="O6" s="33"/>
      <c r="P6" s="33"/>
      <c r="Q6" s="33"/>
      <c r="R6" s="33"/>
      <c r="S6" s="33"/>
      <c r="T6" s="33"/>
      <c r="U6" s="33"/>
      <c r="V6" s="33"/>
      <c r="W6" s="33"/>
      <c r="X6" s="33"/>
      <c r="Y6" s="33"/>
      <c r="Z6" s="33"/>
      <c r="AA6" s="33"/>
      <c r="AB6" s="33"/>
      <c r="AC6" s="33"/>
      <c r="AD6" s="33"/>
      <c r="AE6" s="33"/>
    </row>
    <row r="7" customFormat="false" ht="12.75" hidden="false" customHeight="false" outlineLevel="0" collapsed="false">
      <c r="A7" s="21" t="n">
        <v>2009</v>
      </c>
      <c r="B7" s="33"/>
      <c r="C7" s="33"/>
      <c r="D7" s="33"/>
      <c r="E7" s="33"/>
      <c r="F7" s="33"/>
      <c r="G7" s="33"/>
      <c r="H7" s="33"/>
      <c r="I7" s="33"/>
      <c r="J7" s="33"/>
      <c r="K7" s="33"/>
      <c r="L7" s="33"/>
      <c r="M7" s="33"/>
      <c r="N7" s="21"/>
      <c r="O7" s="33"/>
      <c r="P7" s="33"/>
      <c r="Q7" s="33"/>
      <c r="R7" s="33"/>
      <c r="S7" s="33"/>
      <c r="T7" s="33"/>
      <c r="U7" s="33"/>
      <c r="V7" s="33"/>
      <c r="W7" s="33"/>
      <c r="X7" s="33"/>
      <c r="Y7" s="33"/>
      <c r="Z7" s="33"/>
      <c r="AA7" s="33"/>
      <c r="AB7" s="33"/>
      <c r="AC7" s="33"/>
      <c r="AD7" s="33"/>
      <c r="AE7" s="33"/>
    </row>
    <row r="8" customFormat="false" ht="12.75" hidden="false" customHeight="false" outlineLevel="0" collapsed="false">
      <c r="A8" s="21" t="n">
        <v>2008</v>
      </c>
      <c r="B8" s="23" t="n">
        <v>21977353</v>
      </c>
      <c r="C8" s="23" t="n">
        <v>6550618</v>
      </c>
      <c r="D8" s="23" t="n">
        <v>363963</v>
      </c>
      <c r="E8" s="23" t="n">
        <v>40260</v>
      </c>
      <c r="F8" s="23" t="s">
        <v>45</v>
      </c>
      <c r="G8" s="23" t="s">
        <v>45</v>
      </c>
      <c r="H8" s="23" t="n">
        <v>3638095</v>
      </c>
      <c r="I8" s="23" t="n">
        <v>954505</v>
      </c>
      <c r="J8" s="23" t="n">
        <v>25902</v>
      </c>
      <c r="K8" s="23" t="n">
        <v>2525</v>
      </c>
      <c r="L8" s="23" t="s">
        <v>45</v>
      </c>
      <c r="M8" s="23" t="s">
        <v>45</v>
      </c>
      <c r="N8" s="23" t="n">
        <v>3910082</v>
      </c>
      <c r="O8" s="23" t="n">
        <v>1288862</v>
      </c>
      <c r="P8" s="23" t="n">
        <v>16387</v>
      </c>
      <c r="Q8" s="23" t="n">
        <v>1332</v>
      </c>
      <c r="R8" s="23" t="s">
        <v>45</v>
      </c>
      <c r="S8" s="23" t="s">
        <v>45</v>
      </c>
      <c r="T8" s="23" t="n">
        <v>383700</v>
      </c>
      <c r="U8" s="23" t="n">
        <v>110094</v>
      </c>
      <c r="V8" s="23" t="n">
        <v>5922</v>
      </c>
      <c r="W8" s="23" t="n">
        <v>682</v>
      </c>
      <c r="X8" s="23" t="s">
        <v>45</v>
      </c>
      <c r="Y8" s="23" t="n">
        <v>7843169</v>
      </c>
      <c r="Z8" s="23" t="n">
        <v>1618681</v>
      </c>
      <c r="AA8" s="34" t="n">
        <v>14608</v>
      </c>
      <c r="AB8" s="34" t="n">
        <v>1379</v>
      </c>
      <c r="AC8" s="33"/>
      <c r="AD8" s="33"/>
      <c r="AE8" s="33"/>
    </row>
    <row r="9" customFormat="false" ht="12.75" hidden="false" customHeight="false" outlineLevel="0" collapsed="false">
      <c r="A9" s="21" t="n">
        <v>2007</v>
      </c>
      <c r="B9" s="23" t="n">
        <v>21772043</v>
      </c>
      <c r="C9" s="23" t="n">
        <v>6465240</v>
      </c>
      <c r="D9" s="23" t="n">
        <v>377047</v>
      </c>
      <c r="E9" s="23" t="n">
        <v>41684</v>
      </c>
      <c r="F9" s="23" t="s">
        <v>45</v>
      </c>
      <c r="G9" s="23" t="s">
        <v>45</v>
      </c>
      <c r="H9" s="23" t="n">
        <v>3704984</v>
      </c>
      <c r="I9" s="23" t="n">
        <v>995534</v>
      </c>
      <c r="J9" s="23" t="n">
        <v>24270</v>
      </c>
      <c r="K9" s="23" t="n">
        <v>2484</v>
      </c>
      <c r="L9" s="23" t="s">
        <v>45</v>
      </c>
      <c r="M9" s="23" t="s">
        <v>45</v>
      </c>
      <c r="N9" s="23" t="n">
        <v>3911874</v>
      </c>
      <c r="O9" s="23" t="n">
        <v>1267397</v>
      </c>
      <c r="P9" s="23" t="n">
        <v>18158</v>
      </c>
      <c r="Q9" s="23" t="n">
        <v>1448</v>
      </c>
      <c r="R9" s="23" t="s">
        <v>45</v>
      </c>
      <c r="S9" s="23" t="s">
        <v>45</v>
      </c>
      <c r="T9" s="23" t="n">
        <v>424560</v>
      </c>
      <c r="U9" s="23" t="n">
        <v>124617</v>
      </c>
      <c r="V9" s="23" t="n">
        <v>5345</v>
      </c>
      <c r="W9" s="23" t="n">
        <v>562</v>
      </c>
      <c r="X9" s="23" t="s">
        <v>45</v>
      </c>
      <c r="Y9" s="23" t="n">
        <v>3816531</v>
      </c>
      <c r="Z9" s="23" t="n">
        <v>627696</v>
      </c>
      <c r="AA9" s="34" t="n">
        <v>7625</v>
      </c>
      <c r="AB9" s="34" t="n">
        <v>784</v>
      </c>
      <c r="AC9" s="33"/>
      <c r="AD9" s="33"/>
      <c r="AE9" s="33"/>
    </row>
    <row r="10" customFormat="false" ht="12.75" hidden="false" customHeight="false" outlineLevel="0" collapsed="false">
      <c r="A10" s="21" t="n">
        <v>2006</v>
      </c>
      <c r="B10" s="23" t="n">
        <v>21476356</v>
      </c>
      <c r="C10" s="23" t="n">
        <v>6388090</v>
      </c>
      <c r="D10" s="23" t="n">
        <v>515250</v>
      </c>
      <c r="E10" s="23" t="n">
        <v>66570</v>
      </c>
      <c r="F10" s="23" t="n">
        <v>5663</v>
      </c>
      <c r="G10" s="23" t="s">
        <v>45</v>
      </c>
      <c r="H10" s="23" t="n">
        <v>3833026</v>
      </c>
      <c r="I10" s="23" t="n">
        <v>1042432</v>
      </c>
      <c r="J10" s="23" t="n">
        <v>25790</v>
      </c>
      <c r="K10" s="23" t="n">
        <v>2832</v>
      </c>
      <c r="L10" s="23" t="n">
        <v>256</v>
      </c>
      <c r="M10" s="23" t="s">
        <v>45</v>
      </c>
      <c r="N10" s="23" t="n">
        <v>3703557</v>
      </c>
      <c r="O10" s="23" t="n">
        <v>1193660</v>
      </c>
      <c r="P10" s="23" t="n">
        <v>21241</v>
      </c>
      <c r="Q10" s="23" t="n">
        <v>1962</v>
      </c>
      <c r="R10" s="23" t="s">
        <v>45</v>
      </c>
      <c r="S10" s="23" t="s">
        <v>45</v>
      </c>
      <c r="T10" s="23" t="n">
        <v>453135</v>
      </c>
      <c r="U10" s="23" t="n">
        <v>143091</v>
      </c>
      <c r="V10" s="23" t="n">
        <v>5700</v>
      </c>
      <c r="W10" s="23" t="n">
        <v>667</v>
      </c>
      <c r="X10" s="23" t="n">
        <v>52</v>
      </c>
      <c r="Y10" s="23" t="s">
        <v>45</v>
      </c>
      <c r="Z10" s="23" t="s">
        <v>45</v>
      </c>
      <c r="AA10" s="34" t="s">
        <v>45</v>
      </c>
      <c r="AB10" s="34" t="s">
        <v>45</v>
      </c>
      <c r="AC10" s="33"/>
      <c r="AD10" s="33"/>
      <c r="AE10" s="33"/>
    </row>
    <row r="11" customFormat="false" ht="12.75" hidden="false" customHeight="false" outlineLevel="0" collapsed="false">
      <c r="A11" s="21" t="n">
        <v>2005</v>
      </c>
      <c r="B11" s="23" t="n">
        <v>21018182</v>
      </c>
      <c r="C11" s="23" t="n">
        <v>6225633</v>
      </c>
      <c r="D11" s="23" t="n">
        <v>558057</v>
      </c>
      <c r="E11" s="23" t="n">
        <v>75888</v>
      </c>
      <c r="F11" s="23" t="n">
        <v>7110</v>
      </c>
      <c r="G11" s="23" t="s">
        <v>45</v>
      </c>
      <c r="H11" s="23" t="n">
        <v>4066920</v>
      </c>
      <c r="I11" s="23" t="n">
        <v>1139080</v>
      </c>
      <c r="J11" s="23" t="n">
        <v>27744</v>
      </c>
      <c r="K11" s="23" t="n">
        <v>3158</v>
      </c>
      <c r="L11" s="23" t="n">
        <v>332</v>
      </c>
      <c r="M11" s="23" t="s">
        <v>45</v>
      </c>
      <c r="N11" s="23" t="n">
        <v>3557900</v>
      </c>
      <c r="O11" s="23" t="n">
        <v>1143986</v>
      </c>
      <c r="P11" s="23" t="n">
        <v>22338</v>
      </c>
      <c r="Q11" s="23" t="n">
        <v>2180</v>
      </c>
      <c r="R11" s="23" t="s">
        <v>45</v>
      </c>
      <c r="S11" s="23" t="s">
        <v>45</v>
      </c>
      <c r="T11" s="23" t="n">
        <v>490074</v>
      </c>
      <c r="U11" s="23" t="n">
        <v>156450</v>
      </c>
      <c r="V11" s="23" t="n">
        <v>6167</v>
      </c>
      <c r="W11" s="23" t="n">
        <v>730</v>
      </c>
      <c r="X11" s="23" t="n">
        <v>66</v>
      </c>
      <c r="Y11" s="23" t="s">
        <v>45</v>
      </c>
      <c r="Z11" s="23" t="s">
        <v>45</v>
      </c>
      <c r="AA11" s="34" t="s">
        <v>45</v>
      </c>
      <c r="AB11" s="34" t="s">
        <v>45</v>
      </c>
      <c r="AC11" s="33"/>
      <c r="AD11" s="33"/>
      <c r="AE11" s="33"/>
    </row>
    <row r="12" customFormat="false" ht="12.75" hidden="false" customHeight="false" outlineLevel="0" collapsed="false">
      <c r="A12" s="24" t="n">
        <v>2004</v>
      </c>
      <c r="B12" s="25" t="n">
        <v>20694413</v>
      </c>
      <c r="C12" s="25" t="n">
        <v>6090178</v>
      </c>
      <c r="D12" s="25" t="n">
        <v>884284</v>
      </c>
      <c r="E12" s="25" t="n">
        <v>111582</v>
      </c>
      <c r="F12" s="25" t="n">
        <v>8432</v>
      </c>
      <c r="G12" s="25" t="n">
        <v>627</v>
      </c>
      <c r="H12" s="25" t="n">
        <v>3707674</v>
      </c>
      <c r="I12" s="25" t="n">
        <v>1034923</v>
      </c>
      <c r="J12" s="25" t="n">
        <v>37799</v>
      </c>
      <c r="K12" s="25" t="n">
        <v>3190</v>
      </c>
      <c r="L12" s="25" t="n">
        <v>220</v>
      </c>
      <c r="M12" s="25" t="n">
        <v>259</v>
      </c>
      <c r="N12" s="25" t="n">
        <v>3631589</v>
      </c>
      <c r="O12" s="25" t="n">
        <v>1145679</v>
      </c>
      <c r="P12" s="25" t="n">
        <v>33076</v>
      </c>
      <c r="Q12" s="25" t="n">
        <v>3164</v>
      </c>
      <c r="R12" s="25" t="n">
        <v>187</v>
      </c>
      <c r="S12" s="25" t="s">
        <v>45</v>
      </c>
      <c r="T12" s="25" t="n">
        <v>1156697</v>
      </c>
      <c r="U12" s="25" t="n">
        <v>339749</v>
      </c>
      <c r="V12" s="25" t="n">
        <v>7990</v>
      </c>
      <c r="W12" s="25" t="n">
        <v>552</v>
      </c>
      <c r="X12" s="25" t="n">
        <v>31</v>
      </c>
      <c r="Y12" s="25" t="s">
        <v>45</v>
      </c>
      <c r="Z12" s="25" t="s">
        <v>45</v>
      </c>
      <c r="AA12" s="25" t="s">
        <v>45</v>
      </c>
      <c r="AB12" s="25" t="s">
        <v>45</v>
      </c>
      <c r="AC12" s="33"/>
      <c r="AD12" s="33"/>
      <c r="AE12" s="33"/>
    </row>
    <row r="13" customFormat="false" ht="12.75" hidden="false" customHeight="false" outlineLevel="0" collapsed="false">
      <c r="A13" s="21" t="n">
        <v>2003</v>
      </c>
      <c r="B13" s="25" t="n">
        <v>20634366</v>
      </c>
      <c r="C13" s="25" t="n">
        <v>6070203</v>
      </c>
      <c r="D13" s="25" t="n">
        <v>916244</v>
      </c>
      <c r="E13" s="25" t="n">
        <v>116843</v>
      </c>
      <c r="F13" s="25" t="n">
        <v>8782</v>
      </c>
      <c r="G13" s="25" t="n">
        <v>762</v>
      </c>
      <c r="H13" s="25" t="n">
        <v>3453412</v>
      </c>
      <c r="I13" s="25" t="n">
        <v>970795</v>
      </c>
      <c r="J13" s="25" t="n">
        <v>35796</v>
      </c>
      <c r="K13" s="25" t="n">
        <v>2814</v>
      </c>
      <c r="L13" s="25" t="n">
        <v>239</v>
      </c>
      <c r="M13" s="25" t="n">
        <v>137</v>
      </c>
      <c r="N13" s="25" t="n">
        <v>3540153</v>
      </c>
      <c r="O13" s="25" t="n">
        <v>1109464</v>
      </c>
      <c r="P13" s="25" t="n">
        <v>33020</v>
      </c>
      <c r="Q13" s="25" t="n">
        <v>3181</v>
      </c>
      <c r="R13" s="25" t="n">
        <v>184</v>
      </c>
      <c r="S13" s="25" t="n">
        <v>16</v>
      </c>
      <c r="T13" s="25" t="n">
        <v>1137020</v>
      </c>
      <c r="U13" s="25" t="n">
        <v>345539</v>
      </c>
      <c r="V13" s="25" t="n">
        <v>7203</v>
      </c>
      <c r="W13" s="25" t="n">
        <v>487</v>
      </c>
      <c r="X13" s="25" t="n">
        <v>28</v>
      </c>
      <c r="Y13" s="25" t="s">
        <v>45</v>
      </c>
      <c r="Z13" s="25" t="s">
        <v>45</v>
      </c>
      <c r="AA13" s="25" t="s">
        <v>45</v>
      </c>
      <c r="AB13" s="25" t="s">
        <v>45</v>
      </c>
      <c r="AC13" s="35"/>
      <c r="AD13" s="35"/>
      <c r="AE13" s="35"/>
    </row>
    <row r="14" customFormat="false" ht="12.75" hidden="false" customHeight="false" outlineLevel="0" collapsed="false">
      <c r="A14" s="24" t="n">
        <v>2002</v>
      </c>
      <c r="B14" s="21"/>
      <c r="C14" s="24"/>
      <c r="D14" s="24"/>
      <c r="E14" s="24"/>
      <c r="F14" s="24"/>
      <c r="G14" s="24"/>
      <c r="H14" s="31"/>
      <c r="Y14" s="31"/>
    </row>
    <row r="15" customFormat="false" ht="12.75" hidden="false" customHeight="false" outlineLevel="0" collapsed="false">
      <c r="A15" s="24" t="n">
        <v>2001</v>
      </c>
      <c r="B15" s="21"/>
      <c r="C15" s="24"/>
      <c r="D15" s="24"/>
      <c r="E15" s="24"/>
      <c r="F15" s="24"/>
      <c r="G15" s="24"/>
      <c r="H15" s="31"/>
      <c r="Y15" s="31"/>
    </row>
    <row r="16" customFormat="false" ht="12.75" hidden="false" customHeight="false" outlineLevel="0" collapsed="false">
      <c r="A16" s="24" t="n">
        <v>2000</v>
      </c>
      <c r="B16" s="21"/>
      <c r="C16" s="24"/>
      <c r="D16" s="24"/>
      <c r="E16" s="24"/>
      <c r="F16" s="24"/>
      <c r="G16" s="24"/>
      <c r="H16" s="31"/>
      <c r="Y16" s="31"/>
    </row>
    <row r="17" customFormat="false" ht="12.75" hidden="false" customHeight="false" outlineLevel="0" collapsed="false">
      <c r="A17" s="24" t="n">
        <v>1999</v>
      </c>
      <c r="B17" s="21"/>
      <c r="C17" s="24"/>
      <c r="D17" s="24"/>
      <c r="E17" s="24"/>
      <c r="F17" s="24"/>
      <c r="G17" s="24"/>
      <c r="H17" s="31"/>
      <c r="Y17" s="31"/>
    </row>
    <row r="18" customFormat="false" ht="12.75" hidden="false" customHeight="false" outlineLevel="0" collapsed="false">
      <c r="A18" s="24" t="n">
        <v>1998</v>
      </c>
      <c r="B18" s="21"/>
      <c r="C18" s="24"/>
      <c r="D18" s="24"/>
      <c r="E18" s="24"/>
      <c r="F18" s="24"/>
      <c r="G18" s="24"/>
      <c r="H18" s="31"/>
      <c r="Y18" s="31"/>
    </row>
    <row r="19" customFormat="false" ht="12.75" hidden="false" customHeight="false" outlineLevel="0" collapsed="false">
      <c r="A19" s="24" t="n">
        <v>1997</v>
      </c>
      <c r="B19" s="21"/>
      <c r="C19" s="24"/>
      <c r="D19" s="24"/>
      <c r="E19" s="24"/>
      <c r="F19" s="24"/>
      <c r="G19" s="24"/>
      <c r="H19" s="31"/>
      <c r="Y19" s="31"/>
    </row>
    <row r="20" customFormat="false" ht="12.75" hidden="false" customHeight="false" outlineLevel="0" collapsed="false">
      <c r="A20" s="21"/>
      <c r="B20" s="33"/>
      <c r="C20" s="33"/>
      <c r="D20" s="33"/>
      <c r="E20" s="33"/>
      <c r="F20" s="33"/>
      <c r="G20" s="33"/>
      <c r="H20" s="33"/>
      <c r="I20" s="33"/>
      <c r="J20" s="33"/>
      <c r="K20" s="33"/>
      <c r="L20" s="33"/>
      <c r="M20" s="33"/>
      <c r="N20" s="21"/>
      <c r="O20" s="33"/>
      <c r="P20" s="33"/>
      <c r="Q20" s="33"/>
      <c r="R20" s="33"/>
      <c r="S20" s="33"/>
      <c r="T20" s="33"/>
      <c r="U20" s="33"/>
      <c r="V20" s="33"/>
      <c r="W20" s="33"/>
      <c r="X20" s="33"/>
      <c r="Y20" s="33"/>
      <c r="Z20" s="33"/>
      <c r="AA20" s="33"/>
      <c r="AB20" s="33"/>
      <c r="AC20" s="33"/>
      <c r="AD20" s="33"/>
      <c r="AE20" s="33"/>
    </row>
    <row r="21" customFormat="false" ht="12.75" hidden="false" customHeight="false" outlineLevel="0" collapsed="false">
      <c r="A21" s="21"/>
      <c r="B21" s="31" t="s">
        <v>92</v>
      </c>
      <c r="C21" s="33"/>
      <c r="D21" s="33"/>
      <c r="E21" s="33"/>
      <c r="F21" s="33"/>
      <c r="G21" s="33"/>
      <c r="H21" s="33"/>
      <c r="I21" s="33"/>
      <c r="J21" s="33"/>
      <c r="K21" s="33"/>
      <c r="L21" s="33"/>
      <c r="M21" s="33"/>
      <c r="N21" s="21"/>
      <c r="O21" s="33"/>
      <c r="P21" s="33"/>
      <c r="Q21" s="33"/>
      <c r="R21" s="33"/>
      <c r="S21" s="33"/>
      <c r="T21" s="33"/>
      <c r="U21" s="33"/>
      <c r="V21" s="33"/>
      <c r="W21" s="33"/>
      <c r="X21" s="33"/>
      <c r="Y21" s="33"/>
      <c r="Z21" s="33"/>
      <c r="AA21" s="33"/>
      <c r="AB21" s="33"/>
      <c r="AC21" s="33"/>
      <c r="AD21" s="33"/>
      <c r="AE21" s="33"/>
    </row>
    <row r="22" customFormat="false" ht="12.75" hidden="false" customHeight="false" outlineLevel="0" collapsed="false">
      <c r="A22" s="21"/>
      <c r="B22" s="36" t="s">
        <v>93</v>
      </c>
      <c r="C22" s="36"/>
      <c r="D22" s="33"/>
      <c r="E22" s="33"/>
      <c r="F22" s="36" t="s">
        <v>94</v>
      </c>
      <c r="G22" s="33"/>
      <c r="H22" s="33"/>
      <c r="I22" s="33"/>
      <c r="J22" s="33"/>
      <c r="K22" s="33"/>
      <c r="L22" s="33"/>
      <c r="M22" s="33"/>
      <c r="N22" s="21"/>
      <c r="O22" s="33"/>
      <c r="P22" s="33"/>
      <c r="Q22" s="33"/>
      <c r="R22" s="33"/>
      <c r="S22" s="33"/>
      <c r="T22" s="33"/>
      <c r="U22" s="33"/>
      <c r="V22" s="33"/>
      <c r="W22" s="33"/>
      <c r="X22" s="33"/>
      <c r="Y22" s="33"/>
      <c r="Z22" s="33"/>
      <c r="AA22" s="33"/>
      <c r="AB22" s="33"/>
      <c r="AC22" s="33"/>
      <c r="AD22" s="33"/>
      <c r="AE22" s="33"/>
    </row>
    <row r="23" customFormat="false" ht="12.75" hidden="false" customHeight="false" outlineLevel="0" collapsed="false">
      <c r="A23" s="21"/>
      <c r="B23" s="33" t="s">
        <v>95</v>
      </c>
      <c r="C23" s="33" t="s">
        <v>96</v>
      </c>
      <c r="D23" s="33" t="s">
        <v>97</v>
      </c>
      <c r="E23" s="33" t="s">
        <v>98</v>
      </c>
      <c r="F23" s="33" t="s">
        <v>99</v>
      </c>
      <c r="G23" s="33" t="s">
        <v>100</v>
      </c>
      <c r="H23" s="33" t="s">
        <v>101</v>
      </c>
      <c r="I23" s="33" t="s">
        <v>102</v>
      </c>
      <c r="J23" s="33"/>
      <c r="K23" s="33"/>
      <c r="L23" s="33"/>
      <c r="M23" s="33"/>
      <c r="N23" s="21"/>
      <c r="O23" s="33"/>
      <c r="P23" s="33"/>
      <c r="Q23" s="33"/>
      <c r="R23" s="33"/>
      <c r="S23" s="33"/>
      <c r="T23" s="33"/>
      <c r="U23" s="33"/>
      <c r="V23" s="33"/>
      <c r="W23" s="33"/>
      <c r="X23" s="33"/>
      <c r="Y23" s="33"/>
      <c r="Z23" s="33"/>
      <c r="AA23" s="33"/>
      <c r="AB23" s="33"/>
      <c r="AC23" s="33"/>
      <c r="AD23" s="33"/>
      <c r="AE23" s="33"/>
    </row>
    <row r="24" customFormat="false" ht="12.75" hidden="false" customHeight="false" outlineLevel="0" collapsed="false">
      <c r="A24" s="21" t="n">
        <v>2010</v>
      </c>
      <c r="B24" s="33"/>
      <c r="C24" s="33"/>
      <c r="D24" s="33"/>
      <c r="E24" s="33"/>
      <c r="F24" s="33"/>
      <c r="G24" s="33"/>
      <c r="H24" s="33"/>
      <c r="I24" s="33"/>
      <c r="J24" s="33"/>
      <c r="K24" s="33"/>
      <c r="L24" s="33"/>
      <c r="M24" s="33"/>
      <c r="N24" s="21"/>
      <c r="O24" s="33"/>
      <c r="P24" s="33"/>
      <c r="Q24" s="33"/>
      <c r="R24" s="33"/>
      <c r="S24" s="33"/>
      <c r="T24" s="33"/>
      <c r="U24" s="33"/>
      <c r="V24" s="33"/>
      <c r="W24" s="33"/>
      <c r="X24" s="33"/>
      <c r="Y24" s="33"/>
      <c r="Z24" s="33"/>
      <c r="AA24" s="33"/>
      <c r="AB24" s="33"/>
      <c r="AC24" s="33"/>
      <c r="AD24" s="33"/>
      <c r="AE24" s="33"/>
    </row>
    <row r="25" customFormat="false" ht="12.75" hidden="false" customHeight="false" outlineLevel="0" collapsed="false">
      <c r="A25" s="21" t="n">
        <v>2009</v>
      </c>
      <c r="B25" s="33"/>
      <c r="C25" s="33"/>
      <c r="D25" s="33"/>
      <c r="E25" s="33"/>
      <c r="F25" s="33"/>
      <c r="G25" s="33"/>
      <c r="H25" s="33"/>
      <c r="I25" s="33"/>
      <c r="J25" s="33"/>
      <c r="K25" s="33"/>
      <c r="L25" s="33"/>
      <c r="M25" s="33"/>
      <c r="N25" s="21"/>
      <c r="O25" s="33"/>
      <c r="P25" s="33"/>
      <c r="Q25" s="33"/>
      <c r="R25" s="33"/>
      <c r="S25" s="33"/>
      <c r="T25" s="33"/>
      <c r="U25" s="33"/>
      <c r="V25" s="33"/>
      <c r="W25" s="33"/>
      <c r="X25" s="33"/>
      <c r="Y25" s="33"/>
      <c r="Z25" s="33"/>
      <c r="AA25" s="33"/>
      <c r="AB25" s="33"/>
      <c r="AC25" s="33"/>
      <c r="AD25" s="33"/>
      <c r="AE25" s="33"/>
    </row>
    <row r="26" customFormat="false" ht="12.75" hidden="false" customHeight="false" outlineLevel="0" collapsed="false">
      <c r="A26" s="37" t="n">
        <v>2008</v>
      </c>
      <c r="B26" s="25" t="n">
        <v>9382400</v>
      </c>
      <c r="C26" s="25" t="n">
        <v>2083348</v>
      </c>
      <c r="D26" s="25" t="n">
        <v>27934</v>
      </c>
      <c r="E26" s="25" t="n">
        <v>3234</v>
      </c>
      <c r="F26" s="25" t="n">
        <v>3990581</v>
      </c>
      <c r="G26" s="25" t="n">
        <v>1660260</v>
      </c>
      <c r="H26" s="25" t="n">
        <v>158377</v>
      </c>
      <c r="I26" s="25" t="n">
        <v>16291</v>
      </c>
      <c r="J26" s="33"/>
      <c r="K26" s="33"/>
      <c r="L26" s="33"/>
      <c r="M26" s="33"/>
      <c r="N26" s="21"/>
      <c r="O26" s="33"/>
      <c r="P26" s="33"/>
      <c r="Q26" s="33"/>
      <c r="R26" s="33"/>
      <c r="S26" s="33"/>
      <c r="T26" s="33"/>
      <c r="U26" s="33"/>
      <c r="V26" s="33"/>
      <c r="W26" s="33"/>
      <c r="X26" s="33"/>
      <c r="Y26" s="33"/>
      <c r="Z26" s="33"/>
      <c r="AA26" s="33"/>
      <c r="AB26" s="33"/>
      <c r="AC26" s="33"/>
      <c r="AD26" s="33"/>
      <c r="AE26" s="33"/>
    </row>
    <row r="27" customFormat="false" ht="12.75" hidden="false" customHeight="false" outlineLevel="0" collapsed="false">
      <c r="A27" s="37" t="n">
        <v>2007</v>
      </c>
      <c r="B27" s="25" t="n">
        <v>9879008</v>
      </c>
      <c r="C27" s="25" t="n">
        <v>2146627</v>
      </c>
      <c r="D27" s="25" t="n">
        <v>28801</v>
      </c>
      <c r="E27" s="25" t="n">
        <v>3356</v>
      </c>
      <c r="F27" s="25" t="n">
        <v>4127891</v>
      </c>
      <c r="G27" s="25" t="n">
        <v>1756152</v>
      </c>
      <c r="H27" s="25" t="n">
        <v>168986</v>
      </c>
      <c r="I27" s="25" t="n">
        <v>18030</v>
      </c>
      <c r="J27" s="33"/>
      <c r="K27" s="33"/>
      <c r="L27" s="33"/>
      <c r="M27" s="33"/>
      <c r="N27" s="21"/>
      <c r="O27" s="33"/>
      <c r="P27" s="33"/>
      <c r="Q27" s="33"/>
      <c r="R27" s="33"/>
      <c r="S27" s="33"/>
      <c r="T27" s="33"/>
      <c r="U27" s="33"/>
      <c r="V27" s="33"/>
      <c r="W27" s="33"/>
      <c r="X27" s="33"/>
      <c r="Y27" s="33"/>
      <c r="Z27" s="33"/>
      <c r="AA27" s="33"/>
      <c r="AB27" s="33"/>
      <c r="AC27" s="33"/>
      <c r="AD27" s="33"/>
      <c r="AE27" s="33"/>
    </row>
    <row r="28" customFormat="false" ht="12.75" hidden="false" customHeight="false" outlineLevel="0" collapsed="false">
      <c r="A28" s="21" t="n">
        <v>2006</v>
      </c>
      <c r="B28" s="25" t="n">
        <v>9610817</v>
      </c>
      <c r="C28" s="25" t="n">
        <v>2058886</v>
      </c>
      <c r="D28" s="25" t="n">
        <v>33063</v>
      </c>
      <c r="E28" s="25" t="n">
        <v>4178</v>
      </c>
      <c r="F28" s="25" t="n">
        <v>4048037</v>
      </c>
      <c r="G28" s="25" t="n">
        <v>1752748</v>
      </c>
      <c r="H28" s="25" t="n">
        <v>229063</v>
      </c>
      <c r="I28" s="25" t="n">
        <v>28458</v>
      </c>
      <c r="J28" s="33"/>
      <c r="K28" s="33"/>
      <c r="L28" s="33"/>
      <c r="M28" s="33"/>
      <c r="N28" s="21"/>
      <c r="O28" s="33"/>
      <c r="P28" s="33"/>
      <c r="Q28" s="33"/>
      <c r="R28" s="33"/>
      <c r="S28" s="33"/>
      <c r="T28" s="33"/>
      <c r="U28" s="33"/>
      <c r="V28" s="33"/>
      <c r="W28" s="33"/>
      <c r="X28" s="33"/>
      <c r="Y28" s="33"/>
      <c r="Z28" s="33"/>
      <c r="AA28" s="33"/>
      <c r="AB28" s="33"/>
      <c r="AC28" s="33"/>
      <c r="AD28" s="33"/>
      <c r="AE28" s="33"/>
    </row>
    <row r="29" customFormat="false" ht="12.75" hidden="false" customHeight="false" outlineLevel="0" collapsed="false">
      <c r="A29" s="21" t="n">
        <v>2005</v>
      </c>
      <c r="B29" s="25" t="n">
        <v>9147787</v>
      </c>
      <c r="C29" s="25" t="n">
        <v>1977271</v>
      </c>
      <c r="D29" s="25" t="n">
        <v>32848</v>
      </c>
      <c r="E29" s="25" t="n">
        <v>3766</v>
      </c>
      <c r="F29" s="25" t="n">
        <v>4030172</v>
      </c>
      <c r="G29" s="25" t="n">
        <v>1722408</v>
      </c>
      <c r="H29" s="25" t="n">
        <v>238543</v>
      </c>
      <c r="I29" s="25" t="n">
        <v>31580</v>
      </c>
      <c r="J29" s="33"/>
      <c r="K29" s="33"/>
      <c r="L29" s="33"/>
      <c r="M29" s="33"/>
      <c r="N29" s="21"/>
      <c r="O29" s="33"/>
      <c r="P29" s="33"/>
      <c r="Q29" s="33"/>
      <c r="R29" s="33"/>
      <c r="S29" s="33"/>
      <c r="T29" s="33"/>
      <c r="U29" s="33"/>
      <c r="V29" s="33"/>
      <c r="W29" s="33"/>
      <c r="X29" s="33"/>
      <c r="Y29" s="33"/>
      <c r="Z29" s="33"/>
      <c r="AA29" s="33"/>
      <c r="AB29" s="33"/>
      <c r="AC29" s="33"/>
      <c r="AD29" s="33"/>
      <c r="AE29" s="33"/>
    </row>
    <row r="30" customFormat="false" ht="12.75" hidden="false" customHeight="false" outlineLevel="0" collapsed="false">
      <c r="A30" s="24" t="n">
        <v>2004</v>
      </c>
      <c r="B30" s="25" t="n">
        <v>10041866</v>
      </c>
      <c r="C30" s="25" t="n">
        <v>2061556</v>
      </c>
      <c r="D30" s="25" t="n">
        <v>44467</v>
      </c>
      <c r="E30" s="25" t="n">
        <v>4848</v>
      </c>
      <c r="F30" s="25" t="n">
        <v>4629771</v>
      </c>
      <c r="G30" s="25" t="n">
        <v>1931125</v>
      </c>
      <c r="H30" s="25" t="n">
        <v>401453</v>
      </c>
      <c r="I30" s="25" t="n">
        <v>50689</v>
      </c>
      <c r="J30" s="33"/>
      <c r="K30" s="33"/>
      <c r="L30" s="33"/>
      <c r="M30" s="33"/>
      <c r="N30" s="21"/>
      <c r="O30" s="33"/>
      <c r="P30" s="33"/>
      <c r="Q30" s="33"/>
      <c r="R30" s="33"/>
      <c r="S30" s="33"/>
      <c r="T30" s="33"/>
      <c r="U30" s="33"/>
      <c r="V30" s="33"/>
      <c r="W30" s="33"/>
      <c r="X30" s="33"/>
      <c r="Y30" s="33"/>
      <c r="Z30" s="33"/>
      <c r="AA30" s="33"/>
      <c r="AB30" s="33"/>
      <c r="AC30" s="33"/>
      <c r="AD30" s="33"/>
      <c r="AE30" s="33"/>
    </row>
    <row r="31" customFormat="false" ht="12.75" hidden="false" customHeight="false" outlineLevel="0" collapsed="false">
      <c r="A31" s="21" t="n">
        <v>2003</v>
      </c>
      <c r="B31" s="25" t="n">
        <v>9034704</v>
      </c>
      <c r="C31" s="25" t="n">
        <v>1876245</v>
      </c>
      <c r="D31" s="25" t="n">
        <v>36622</v>
      </c>
      <c r="E31" s="25" t="n">
        <v>2712</v>
      </c>
      <c r="F31" s="25" t="n">
        <v>4504587</v>
      </c>
      <c r="G31" s="25" t="n">
        <v>1870983</v>
      </c>
      <c r="H31" s="25" t="n">
        <v>407912</v>
      </c>
      <c r="I31" s="25" t="n">
        <v>52730</v>
      </c>
      <c r="J31" s="33"/>
      <c r="K31" s="33"/>
      <c r="L31" s="33"/>
      <c r="M31" s="33"/>
      <c r="N31" s="21"/>
      <c r="O31" s="33"/>
      <c r="P31" s="33"/>
      <c r="Q31" s="33"/>
      <c r="R31" s="33"/>
      <c r="S31" s="33"/>
      <c r="T31" s="33"/>
      <c r="U31" s="33"/>
      <c r="V31" s="33"/>
      <c r="W31" s="33"/>
      <c r="X31" s="33"/>
      <c r="Y31" s="33"/>
      <c r="Z31" s="33"/>
      <c r="AA31" s="33"/>
      <c r="AB31" s="33"/>
      <c r="AC31" s="33"/>
      <c r="AD31" s="33"/>
      <c r="AE31" s="33"/>
    </row>
    <row r="32" customFormat="false" ht="12.75" hidden="false" customHeight="false" outlineLevel="0" collapsed="false">
      <c r="A32" s="24" t="n">
        <v>2002</v>
      </c>
      <c r="B32" s="33"/>
      <c r="C32" s="33"/>
      <c r="D32" s="33"/>
      <c r="E32" s="33"/>
      <c r="F32" s="33"/>
      <c r="G32" s="33"/>
      <c r="H32" s="33"/>
      <c r="I32" s="33"/>
      <c r="J32" s="33"/>
      <c r="K32" s="33"/>
      <c r="L32" s="33"/>
      <c r="M32" s="33"/>
      <c r="N32" s="21"/>
      <c r="O32" s="33"/>
      <c r="P32" s="33"/>
      <c r="Q32" s="33"/>
      <c r="R32" s="33"/>
      <c r="S32" s="33"/>
      <c r="T32" s="33"/>
      <c r="U32" s="33"/>
      <c r="V32" s="33"/>
      <c r="W32" s="33"/>
      <c r="X32" s="33"/>
      <c r="Y32" s="33"/>
      <c r="Z32" s="33"/>
      <c r="AA32" s="33"/>
      <c r="AB32" s="33"/>
      <c r="AC32" s="33"/>
      <c r="AD32" s="33"/>
      <c r="AE32" s="33"/>
    </row>
    <row r="33" customFormat="false" ht="12.75" hidden="false" customHeight="false" outlineLevel="0" collapsed="false">
      <c r="A33" s="24" t="n">
        <v>2001</v>
      </c>
      <c r="B33" s="33"/>
      <c r="C33" s="33"/>
      <c r="D33" s="33"/>
      <c r="E33" s="33"/>
      <c r="F33" s="33"/>
      <c r="G33" s="33"/>
      <c r="H33" s="33"/>
      <c r="I33" s="33"/>
      <c r="J33" s="33"/>
      <c r="K33" s="33"/>
      <c r="L33" s="33"/>
      <c r="M33" s="33"/>
      <c r="N33" s="21"/>
      <c r="O33" s="33"/>
      <c r="P33" s="33"/>
      <c r="Q33" s="33"/>
      <c r="R33" s="33"/>
      <c r="S33" s="33"/>
      <c r="T33" s="33"/>
      <c r="U33" s="33"/>
      <c r="V33" s="33"/>
      <c r="W33" s="33"/>
      <c r="X33" s="33"/>
      <c r="Y33" s="33"/>
      <c r="Z33" s="33"/>
      <c r="AA33" s="33"/>
      <c r="AB33" s="33"/>
      <c r="AC33" s="33"/>
      <c r="AD33" s="33"/>
      <c r="AE33" s="33"/>
    </row>
    <row r="34" s="38" customFormat="true" ht="12.75" hidden="false" customHeight="false" outlineLevel="0" collapsed="false">
      <c r="A34" s="24" t="n">
        <v>2000</v>
      </c>
      <c r="B34" s="33"/>
      <c r="C34" s="33"/>
      <c r="D34" s="33"/>
      <c r="E34" s="33"/>
      <c r="F34" s="33"/>
      <c r="G34" s="33"/>
      <c r="H34" s="33"/>
      <c r="I34" s="33"/>
      <c r="J34" s="25"/>
      <c r="K34" s="25"/>
      <c r="L34" s="25"/>
      <c r="M34" s="25"/>
      <c r="N34" s="25"/>
      <c r="O34" s="25"/>
      <c r="P34" s="25"/>
      <c r="Q34" s="25"/>
      <c r="R34" s="25"/>
      <c r="S34" s="25"/>
      <c r="T34" s="25"/>
      <c r="U34" s="25"/>
      <c r="V34" s="25"/>
      <c r="W34" s="25"/>
      <c r="X34" s="25"/>
      <c r="Y34" s="25"/>
      <c r="Z34" s="25"/>
      <c r="AA34" s="25"/>
      <c r="AB34" s="25"/>
      <c r="AC34" s="25"/>
      <c r="AD34" s="25"/>
      <c r="AE34" s="25"/>
    </row>
    <row r="35" s="38" customFormat="true" ht="12.75" hidden="false" customHeight="false" outlineLevel="0" collapsed="false">
      <c r="A35" s="24" t="n">
        <v>1999</v>
      </c>
      <c r="B35" s="33"/>
      <c r="C35" s="33"/>
      <c r="D35" s="33"/>
      <c r="E35" s="33"/>
      <c r="F35" s="33"/>
      <c r="G35" s="33"/>
      <c r="H35" s="33"/>
      <c r="I35" s="33"/>
      <c r="J35" s="25"/>
      <c r="K35" s="25"/>
      <c r="L35" s="25"/>
      <c r="M35" s="25"/>
      <c r="N35" s="25"/>
      <c r="O35" s="25"/>
      <c r="P35" s="25"/>
      <c r="Q35" s="25"/>
      <c r="R35" s="25"/>
      <c r="S35" s="25"/>
      <c r="T35" s="25"/>
      <c r="U35" s="25"/>
      <c r="V35" s="25"/>
      <c r="W35" s="25"/>
      <c r="X35" s="25"/>
      <c r="Y35" s="25"/>
      <c r="Z35" s="25"/>
      <c r="AA35" s="25"/>
      <c r="AB35" s="25"/>
      <c r="AC35" s="25"/>
      <c r="AD35" s="25"/>
      <c r="AE35" s="25"/>
    </row>
    <row r="36" customFormat="false" ht="12.75" hidden="false" customHeight="false" outlineLevel="0" collapsed="false">
      <c r="A36" s="24" t="n">
        <v>1998</v>
      </c>
      <c r="B36" s="33"/>
      <c r="C36" s="33"/>
      <c r="D36" s="33"/>
      <c r="E36" s="33"/>
      <c r="F36" s="33"/>
      <c r="G36" s="33"/>
      <c r="H36" s="33"/>
      <c r="I36" s="33"/>
      <c r="J36" s="33"/>
      <c r="K36" s="33"/>
      <c r="L36" s="33"/>
      <c r="M36" s="33"/>
      <c r="N36" s="21"/>
      <c r="O36" s="33"/>
      <c r="P36" s="33"/>
      <c r="Q36" s="33"/>
      <c r="R36" s="33"/>
      <c r="S36" s="33"/>
      <c r="T36" s="33"/>
      <c r="U36" s="33"/>
      <c r="V36" s="33"/>
      <c r="W36" s="33"/>
      <c r="X36" s="33"/>
      <c r="Y36" s="33"/>
      <c r="Z36" s="33"/>
      <c r="AA36" s="33"/>
      <c r="AB36" s="33"/>
      <c r="AC36" s="33"/>
      <c r="AD36" s="33"/>
      <c r="AE36" s="33"/>
    </row>
    <row r="37" customFormat="false" ht="12.75" hidden="false" customHeight="false" outlineLevel="0" collapsed="false">
      <c r="A37" s="24" t="n">
        <v>1997</v>
      </c>
      <c r="B37" s="33"/>
      <c r="C37" s="33"/>
      <c r="D37" s="33"/>
      <c r="E37" s="33"/>
      <c r="F37" s="33"/>
      <c r="G37" s="33"/>
      <c r="H37" s="33"/>
      <c r="I37" s="33"/>
      <c r="J37" s="33"/>
      <c r="K37" s="33"/>
      <c r="L37" s="33"/>
      <c r="M37" s="33"/>
      <c r="N37" s="21"/>
      <c r="O37" s="33"/>
      <c r="P37" s="33"/>
      <c r="Q37" s="33"/>
      <c r="R37" s="33"/>
      <c r="S37" s="33"/>
      <c r="T37" s="33"/>
      <c r="U37" s="33"/>
      <c r="V37" s="33"/>
      <c r="W37" s="33"/>
      <c r="X37" s="33"/>
      <c r="Y37" s="33"/>
      <c r="Z37" s="33"/>
      <c r="AA37" s="33"/>
      <c r="AB37" s="33"/>
      <c r="AC37" s="33"/>
      <c r="AD37" s="33"/>
      <c r="AE37" s="33"/>
    </row>
    <row r="38" customFormat="false" ht="12.75" hidden="false" customHeight="false" outlineLevel="0" collapsed="false">
      <c r="A38" s="21"/>
      <c r="B38" s="33"/>
      <c r="C38" s="33"/>
      <c r="D38" s="33"/>
      <c r="E38" s="33"/>
      <c r="F38" s="33"/>
      <c r="G38" s="33"/>
      <c r="H38" s="33"/>
      <c r="I38" s="33"/>
      <c r="J38" s="33"/>
      <c r="K38" s="33"/>
      <c r="L38" s="33"/>
      <c r="M38" s="33"/>
      <c r="N38" s="21"/>
      <c r="O38" s="33"/>
      <c r="P38" s="33"/>
      <c r="Q38" s="33"/>
      <c r="R38" s="33"/>
      <c r="S38" s="33"/>
      <c r="T38" s="33"/>
      <c r="U38" s="33"/>
      <c r="V38" s="33"/>
      <c r="W38" s="33"/>
      <c r="X38" s="33"/>
      <c r="Y38" s="33"/>
      <c r="Z38" s="33"/>
      <c r="AA38" s="33"/>
      <c r="AB38" s="33"/>
      <c r="AC38" s="33"/>
      <c r="AD38" s="33"/>
      <c r="AE38" s="33"/>
    </row>
    <row r="39" customFormat="false" ht="12.75" hidden="false" customHeight="false" outlineLevel="0" collapsed="false">
      <c r="A39" s="21"/>
      <c r="B39" s="31" t="s">
        <v>103</v>
      </c>
    </row>
    <row r="40" customFormat="false" ht="12.75" hidden="false" customHeight="false" outlineLevel="0" collapsed="false">
      <c r="B40" s="32" t="s">
        <v>104</v>
      </c>
      <c r="H40" s="32" t="s">
        <v>105</v>
      </c>
      <c r="K40" s="33"/>
    </row>
    <row r="41" customFormat="false" ht="12.75" hidden="false" customHeight="false" outlineLevel="0" collapsed="false">
      <c r="B41" s="21" t="s">
        <v>106</v>
      </c>
      <c r="C41" s="21" t="s">
        <v>107</v>
      </c>
      <c r="D41" s="21" t="s">
        <v>108</v>
      </c>
      <c r="E41" s="21" t="s">
        <v>109</v>
      </c>
      <c r="F41" s="21" t="s">
        <v>110</v>
      </c>
      <c r="G41" s="21" t="s">
        <v>111</v>
      </c>
      <c r="H41" s="21" t="s">
        <v>112</v>
      </c>
      <c r="I41" s="21" t="s">
        <v>113</v>
      </c>
      <c r="J41" s="21" t="s">
        <v>114</v>
      </c>
      <c r="K41" s="33" t="s">
        <v>115</v>
      </c>
      <c r="L41" s="21" t="s">
        <v>116</v>
      </c>
      <c r="M41" s="21" t="s">
        <v>117</v>
      </c>
      <c r="N41" s="0"/>
    </row>
    <row r="42" customFormat="false" ht="12.75" hidden="false" customHeight="false" outlineLevel="0" collapsed="false">
      <c r="A42" s="21" t="n">
        <v>2010</v>
      </c>
      <c r="N42" s="0"/>
    </row>
    <row r="43" customFormat="false" ht="12.75" hidden="false" customHeight="false" outlineLevel="0" collapsed="false">
      <c r="A43" s="21" t="n">
        <v>2009</v>
      </c>
      <c r="N43" s="0"/>
    </row>
    <row r="44" customFormat="false" ht="12.75" hidden="false" customHeight="false" outlineLevel="0" collapsed="false">
      <c r="A44" s="21" t="n">
        <v>2008</v>
      </c>
      <c r="B44" s="23" t="n">
        <v>11679492</v>
      </c>
      <c r="C44" s="23" t="n">
        <v>3687059</v>
      </c>
      <c r="D44" s="23" t="n">
        <v>35429</v>
      </c>
      <c r="E44" s="23" t="n">
        <v>8948</v>
      </c>
      <c r="F44" s="23" t="s">
        <v>45</v>
      </c>
      <c r="G44" s="23" t="s">
        <v>45</v>
      </c>
      <c r="H44" s="25" t="s">
        <v>118</v>
      </c>
      <c r="I44" s="25" t="n">
        <v>117409</v>
      </c>
      <c r="J44" s="25" t="n">
        <v>126704</v>
      </c>
      <c r="K44" s="25" t="n">
        <v>50877</v>
      </c>
      <c r="L44" s="23" t="s">
        <v>45</v>
      </c>
      <c r="M44" s="23" t="s">
        <v>45</v>
      </c>
      <c r="N44" s="0"/>
    </row>
    <row r="45" customFormat="false" ht="12.75" hidden="false" customHeight="false" outlineLevel="0" collapsed="false">
      <c r="A45" s="21" t="n">
        <v>2007</v>
      </c>
      <c r="B45" s="23" t="n">
        <v>11436394</v>
      </c>
      <c r="C45" s="23" t="n">
        <v>3568149</v>
      </c>
      <c r="D45" s="23" t="n">
        <v>36530</v>
      </c>
      <c r="E45" s="23" t="n">
        <v>9256</v>
      </c>
      <c r="F45" s="23" t="s">
        <v>45</v>
      </c>
      <c r="G45" s="23" t="s">
        <v>45</v>
      </c>
      <c r="H45" s="25" t="s">
        <v>119</v>
      </c>
      <c r="I45" s="25" t="n">
        <v>114809</v>
      </c>
      <c r="J45" s="25" t="n">
        <v>131775</v>
      </c>
      <c r="K45" s="23" t="n">
        <v>52342</v>
      </c>
      <c r="L45" s="23" t="s">
        <v>45</v>
      </c>
      <c r="M45" s="23" t="s">
        <v>45</v>
      </c>
      <c r="N45" s="0"/>
    </row>
    <row r="46" customFormat="false" ht="12.75" hidden="false" customHeight="false" outlineLevel="0" collapsed="false">
      <c r="A46" s="21" t="n">
        <v>2006</v>
      </c>
      <c r="B46" s="23" t="n">
        <v>11190257</v>
      </c>
      <c r="C46" s="23" t="n">
        <v>3450557</v>
      </c>
      <c r="D46" s="23" t="n">
        <v>44382</v>
      </c>
      <c r="E46" s="23" t="n">
        <v>11481</v>
      </c>
      <c r="F46" s="23" t="n">
        <v>1995</v>
      </c>
      <c r="G46" s="23" t="s">
        <v>45</v>
      </c>
      <c r="H46" s="25" t="s">
        <v>120</v>
      </c>
      <c r="I46" s="25" t="n">
        <v>109005</v>
      </c>
      <c r="J46" s="25" t="n">
        <v>166988</v>
      </c>
      <c r="K46" s="23" t="n">
        <v>65536</v>
      </c>
      <c r="L46" s="23" t="n">
        <v>6408</v>
      </c>
      <c r="M46" s="23" t="s">
        <v>45</v>
      </c>
      <c r="N46" s="0"/>
    </row>
    <row r="47" customFormat="false" ht="12.75" hidden="false" customHeight="false" outlineLevel="0" collapsed="false">
      <c r="A47" s="21" t="n">
        <v>2005</v>
      </c>
      <c r="B47" s="23" t="n">
        <v>10950216</v>
      </c>
      <c r="C47" s="23" t="n">
        <v>3344621</v>
      </c>
      <c r="D47" s="23" t="n">
        <v>46983</v>
      </c>
      <c r="E47" s="23" t="n">
        <v>11915</v>
      </c>
      <c r="F47" s="23" t="n">
        <v>2040</v>
      </c>
      <c r="G47" s="23" t="s">
        <v>45</v>
      </c>
      <c r="H47" s="25" t="s">
        <v>121</v>
      </c>
      <c r="I47" s="25" t="n">
        <v>106992</v>
      </c>
      <c r="J47" s="25" t="n">
        <v>151274</v>
      </c>
      <c r="K47" s="23" t="n">
        <v>56695</v>
      </c>
      <c r="L47" s="23" t="n">
        <v>5827</v>
      </c>
      <c r="M47" s="23" t="s">
        <v>45</v>
      </c>
      <c r="N47" s="0"/>
    </row>
    <row r="48" customFormat="false" ht="12.75" hidden="false" customHeight="false" outlineLevel="0" collapsed="false">
      <c r="A48" s="24" t="n">
        <v>2004</v>
      </c>
      <c r="B48" s="25" t="n">
        <v>10492909</v>
      </c>
      <c r="C48" s="23" t="n">
        <v>3151084</v>
      </c>
      <c r="D48" s="23" t="n">
        <v>59236</v>
      </c>
      <c r="E48" s="23" t="n">
        <v>13928</v>
      </c>
      <c r="F48" s="23" t="n">
        <v>2307</v>
      </c>
      <c r="G48" s="23" t="n">
        <v>318</v>
      </c>
      <c r="H48" s="25" t="s">
        <v>122</v>
      </c>
      <c r="I48" s="25" t="n">
        <v>110012</v>
      </c>
      <c r="J48" s="25" t="n">
        <v>138803</v>
      </c>
      <c r="K48" s="23" t="n">
        <v>46663</v>
      </c>
      <c r="L48" s="23" t="n">
        <v>5008</v>
      </c>
      <c r="M48" s="23" t="n">
        <v>566</v>
      </c>
      <c r="N48" s="0"/>
    </row>
    <row r="49" customFormat="false" ht="12.75" hidden="false" customHeight="false" outlineLevel="0" collapsed="false">
      <c r="A49" s="21" t="n">
        <v>2003</v>
      </c>
      <c r="B49" s="25" t="n">
        <v>10291160</v>
      </c>
      <c r="C49" s="25" t="n">
        <v>3069422</v>
      </c>
      <c r="D49" s="25" t="n">
        <v>61486</v>
      </c>
      <c r="E49" s="25" t="n">
        <v>14124</v>
      </c>
      <c r="F49" s="25" t="n">
        <v>2312</v>
      </c>
      <c r="G49" s="25" t="n">
        <v>333</v>
      </c>
      <c r="H49" s="25" t="s">
        <v>123</v>
      </c>
      <c r="I49" s="25" t="n">
        <v>105411</v>
      </c>
      <c r="J49" s="25" t="n">
        <v>105539</v>
      </c>
      <c r="K49" s="23" t="n">
        <v>32754</v>
      </c>
      <c r="L49" s="23" t="n">
        <v>5004</v>
      </c>
      <c r="M49" s="23" t="n">
        <v>592</v>
      </c>
      <c r="N49" s="0"/>
    </row>
    <row r="50" customFormat="false" ht="12.75" hidden="false" customHeight="false" outlineLevel="0" collapsed="false">
      <c r="A50" s="24" t="n">
        <v>2002</v>
      </c>
      <c r="B50" s="31"/>
      <c r="K50" s="33"/>
      <c r="N50" s="0"/>
    </row>
    <row r="51" customFormat="false" ht="12.75" hidden="false" customHeight="false" outlineLevel="0" collapsed="false">
      <c r="A51" s="24" t="n">
        <v>2001</v>
      </c>
      <c r="B51" s="31"/>
      <c r="K51" s="33"/>
      <c r="N51" s="0"/>
    </row>
    <row r="52" customFormat="false" ht="12.75" hidden="false" customHeight="false" outlineLevel="0" collapsed="false">
      <c r="A52" s="24" t="n">
        <v>2000</v>
      </c>
      <c r="B52" s="31"/>
      <c r="K52" s="33"/>
      <c r="N52" s="0"/>
    </row>
    <row r="53" customFormat="false" ht="12.75" hidden="false" customHeight="false" outlineLevel="0" collapsed="false">
      <c r="A53" s="24" t="n">
        <v>1999</v>
      </c>
      <c r="B53" s="31"/>
      <c r="K53" s="33"/>
      <c r="N53" s="0"/>
    </row>
    <row r="54" customFormat="false" ht="12.75" hidden="false" customHeight="false" outlineLevel="0" collapsed="false">
      <c r="A54" s="24" t="n">
        <v>1998</v>
      </c>
      <c r="B54" s="31"/>
      <c r="K54" s="35"/>
    </row>
    <row r="55" customFormat="false" ht="12.75" hidden="false" customHeight="false" outlineLevel="0" collapsed="false">
      <c r="A55" s="24" t="n">
        <v>1997</v>
      </c>
      <c r="B55" s="31"/>
      <c r="K55" s="35"/>
    </row>
    <row r="56" customFormat="false" ht="12.75" hidden="false" customHeight="false" outlineLevel="0" collapsed="false">
      <c r="A56" s="21"/>
    </row>
    <row r="57" customFormat="false" ht="12.75" hidden="false" customHeight="false" outlineLevel="0" collapsed="false">
      <c r="A57" s="21"/>
      <c r="B57" s="31" t="s">
        <v>124</v>
      </c>
    </row>
    <row r="58" customFormat="false" ht="12.75" hidden="false" customHeight="false" outlineLevel="0" collapsed="false">
      <c r="A58" s="21"/>
      <c r="B58" s="32" t="s">
        <v>125</v>
      </c>
    </row>
    <row r="59" customFormat="false" ht="12.75" hidden="false" customHeight="false" outlineLevel="0" collapsed="false">
      <c r="A59" s="21"/>
      <c r="B59" s="21" t="s">
        <v>126</v>
      </c>
      <c r="C59" s="21" t="s">
        <v>127</v>
      </c>
      <c r="D59" s="21" t="s">
        <v>128</v>
      </c>
      <c r="E59" s="21" t="s">
        <v>129</v>
      </c>
    </row>
    <row r="60" customFormat="false" ht="12.75" hidden="false" customHeight="false" outlineLevel="0" collapsed="false">
      <c r="A60" s="21" t="n">
        <v>2010</v>
      </c>
    </row>
    <row r="61" customFormat="false" ht="12.75" hidden="false" customHeight="false" outlineLevel="0" collapsed="false">
      <c r="A61" s="21" t="n">
        <v>2009</v>
      </c>
    </row>
    <row r="62" customFormat="false" ht="12.75" hidden="false" customHeight="false" outlineLevel="0" collapsed="false">
      <c r="A62" s="21" t="n">
        <v>2008</v>
      </c>
    </row>
    <row r="63" customFormat="false" ht="12.75" hidden="false" customHeight="false" outlineLevel="0" collapsed="false">
      <c r="A63" s="21" t="n">
        <v>2007</v>
      </c>
      <c r="B63" s="23" t="n">
        <v>11797</v>
      </c>
      <c r="C63" s="23" t="n">
        <v>77777</v>
      </c>
      <c r="D63" s="23" t="n">
        <v>238501</v>
      </c>
      <c r="E63" s="23" t="n">
        <v>145883</v>
      </c>
    </row>
    <row r="64" customFormat="false" ht="12.75" hidden="false" customHeight="false" outlineLevel="0" collapsed="false">
      <c r="A64" s="21" t="n">
        <v>2006</v>
      </c>
      <c r="B64" s="23" t="n">
        <v>11759</v>
      </c>
      <c r="C64" s="23" t="n">
        <v>84517</v>
      </c>
      <c r="D64" s="23" t="n">
        <v>266080</v>
      </c>
      <c r="E64" s="23" t="n">
        <v>140633</v>
      </c>
    </row>
    <row r="65" customFormat="false" ht="12.75" hidden="false" customHeight="false" outlineLevel="0" collapsed="false">
      <c r="A65" s="21" t="n">
        <v>2005</v>
      </c>
      <c r="B65" s="23" t="n">
        <v>11574</v>
      </c>
      <c r="C65" s="23" t="n">
        <v>83431</v>
      </c>
      <c r="D65" s="23" t="n">
        <v>270584</v>
      </c>
      <c r="E65" s="23" t="n">
        <v>132632</v>
      </c>
    </row>
    <row r="66" customFormat="false" ht="12.75" hidden="false" customHeight="false" outlineLevel="0" collapsed="false">
      <c r="A66" s="24" t="n">
        <v>2004</v>
      </c>
      <c r="B66" s="23" t="n">
        <v>13842</v>
      </c>
      <c r="C66" s="23" t="n">
        <v>94595</v>
      </c>
      <c r="D66" s="23" t="n">
        <v>295363</v>
      </c>
      <c r="E66" s="23" t="n">
        <v>137247</v>
      </c>
    </row>
    <row r="67" customFormat="false" ht="12.75" hidden="false" customHeight="false" outlineLevel="0" collapsed="false">
      <c r="A67" s="21" t="n">
        <v>2003</v>
      </c>
      <c r="B67" s="22" t="n">
        <v>15031</v>
      </c>
      <c r="C67" s="22" t="n">
        <v>99758</v>
      </c>
      <c r="D67" s="22" t="n">
        <v>302962</v>
      </c>
      <c r="E67" s="22" t="n">
        <v>129319</v>
      </c>
    </row>
    <row r="68" customFormat="false" ht="12.75" hidden="false" customHeight="false" outlineLevel="0" collapsed="false">
      <c r="A68" s="24" t="n">
        <v>2002</v>
      </c>
    </row>
    <row r="69" customFormat="false" ht="12.75" hidden="false" customHeight="false" outlineLevel="0" collapsed="false">
      <c r="A69" s="24" t="n">
        <v>2001</v>
      </c>
    </row>
    <row r="70" customFormat="false" ht="12.75" hidden="false" customHeight="false" outlineLevel="0" collapsed="false">
      <c r="A70" s="24" t="n">
        <v>2000</v>
      </c>
    </row>
    <row r="71" customFormat="false" ht="12.75" hidden="false" customHeight="false" outlineLevel="0" collapsed="false">
      <c r="A71" s="24" t="n">
        <v>1999</v>
      </c>
    </row>
    <row r="72" customFormat="false" ht="12.75" hidden="false" customHeight="false" outlineLevel="0" collapsed="false">
      <c r="A72" s="24" t="n">
        <v>1998</v>
      </c>
    </row>
    <row r="73" customFormat="false" ht="12.75" hidden="false" customHeight="false" outlineLevel="0" collapsed="false">
      <c r="A73" s="24" t="n">
        <v>1997</v>
      </c>
    </row>
    <row r="75" customFormat="false" ht="12.75" hidden="false" customHeight="false" outlineLevel="0" collapsed="false">
      <c r="B75" s="39" t="s">
        <v>130</v>
      </c>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row>
    <row r="76" customFormat="false" ht="12.75" hidden="false" customHeight="false" outlineLevel="0" collapsed="false">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c r="AC76" s="40"/>
    </row>
    <row r="77" customFormat="false" ht="12.75" hidden="false" customHeight="false" outlineLevel="0" collapsed="false">
      <c r="B77" s="21" t="s">
        <v>131</v>
      </c>
      <c r="C77" s="21" t="s">
        <v>132</v>
      </c>
      <c r="D77" s="21" t="s">
        <v>133</v>
      </c>
      <c r="E77" s="31"/>
      <c r="J77" s="31"/>
      <c r="N77" s="31"/>
      <c r="AC77" s="40"/>
    </row>
    <row r="78" customFormat="false" ht="12.75" hidden="false" customHeight="false" outlineLevel="0" collapsed="false">
      <c r="B78" s="41" t="s">
        <v>134</v>
      </c>
      <c r="C78" s="41" t="s">
        <v>135</v>
      </c>
      <c r="D78" s="41" t="s">
        <v>136</v>
      </c>
      <c r="Y78" s="40"/>
    </row>
    <row r="79" customFormat="false" ht="12.75" hidden="false" customHeight="false" outlineLevel="0" collapsed="false">
      <c r="B79" s="0"/>
      <c r="C79" s="0"/>
      <c r="D79" s="0"/>
      <c r="E79" s="21"/>
      <c r="F79" s="21"/>
      <c r="G79" s="21"/>
      <c r="H79" s="21"/>
      <c r="I79" s="21"/>
      <c r="J79" s="21"/>
      <c r="K79" s="21"/>
      <c r="L79" s="21"/>
      <c r="M79" s="21"/>
      <c r="N79" s="21"/>
      <c r="O79" s="21"/>
      <c r="P79" s="24"/>
      <c r="Q79" s="40"/>
      <c r="R79" s="24"/>
      <c r="S79" s="24"/>
      <c r="T79" s="24"/>
      <c r="U79" s="24"/>
      <c r="V79" s="24"/>
      <c r="W79" s="24"/>
      <c r="X79" s="24"/>
      <c r="Y79" s="24"/>
      <c r="Z79" s="24"/>
      <c r="AA79" s="0"/>
      <c r="AB79" s="0"/>
      <c r="AC79" s="0"/>
    </row>
    <row r="80" customFormat="false" ht="12.75" hidden="false" customHeight="false" outlineLevel="0" collapsed="false">
      <c r="A80" s="21" t="n">
        <v>2010</v>
      </c>
      <c r="B80" s="35"/>
      <c r="C80" s="33"/>
      <c r="D80" s="33"/>
      <c r="E80" s="21"/>
      <c r="F80" s="21"/>
      <c r="G80" s="21"/>
      <c r="H80" s="21"/>
      <c r="I80" s="21"/>
      <c r="J80" s="21"/>
      <c r="K80" s="21"/>
      <c r="L80" s="21"/>
      <c r="M80" s="21"/>
      <c r="N80" s="21"/>
      <c r="O80" s="21"/>
      <c r="P80" s="21"/>
      <c r="Q80" s="42"/>
      <c r="R80" s="38"/>
      <c r="S80" s="38"/>
      <c r="T80" s="38"/>
      <c r="U80" s="38"/>
      <c r="V80" s="38"/>
      <c r="W80" s="38"/>
      <c r="X80" s="38"/>
      <c r="Y80" s="38"/>
      <c r="Z80" s="38"/>
      <c r="AA80" s="0"/>
      <c r="AB80" s="0"/>
      <c r="AC80" s="0"/>
      <c r="AD80" s="38"/>
    </row>
    <row r="81" customFormat="false" ht="12.75" hidden="false" customHeight="false" outlineLevel="0" collapsed="false">
      <c r="A81" s="21" t="n">
        <v>2009</v>
      </c>
      <c r="B81" s="35"/>
      <c r="C81" s="33"/>
      <c r="D81" s="33"/>
      <c r="E81" s="21"/>
      <c r="F81" s="21"/>
      <c r="G81" s="21"/>
      <c r="H81" s="21"/>
      <c r="I81" s="21"/>
      <c r="J81" s="21"/>
      <c r="K81" s="21"/>
      <c r="L81" s="21"/>
      <c r="M81" s="21"/>
      <c r="N81" s="21"/>
      <c r="O81" s="21"/>
      <c r="P81" s="21"/>
      <c r="Q81" s="42"/>
      <c r="R81" s="38"/>
      <c r="S81" s="38"/>
      <c r="T81" s="38"/>
      <c r="U81" s="38"/>
      <c r="V81" s="38"/>
      <c r="W81" s="38"/>
      <c r="X81" s="38"/>
      <c r="Y81" s="38"/>
      <c r="Z81" s="38"/>
      <c r="AA81" s="0"/>
      <c r="AB81" s="0"/>
      <c r="AC81" s="0"/>
      <c r="AD81" s="38"/>
    </row>
    <row r="82" customFormat="false" ht="12.75" hidden="false" customHeight="false" outlineLevel="0" collapsed="false">
      <c r="A82" s="21" t="n">
        <v>2008</v>
      </c>
      <c r="B82" s="34" t="n">
        <v>48296</v>
      </c>
      <c r="C82" s="34" t="n">
        <v>377895</v>
      </c>
      <c r="D82" s="34" t="n">
        <v>8009232</v>
      </c>
      <c r="E82" s="21"/>
      <c r="F82" s="21"/>
      <c r="G82" s="21"/>
      <c r="H82" s="21"/>
      <c r="I82" s="21"/>
      <c r="J82" s="21"/>
      <c r="K82" s="21"/>
      <c r="L82" s="21"/>
      <c r="M82" s="21"/>
      <c r="N82" s="21"/>
      <c r="O82" s="21"/>
      <c r="P82" s="21"/>
      <c r="Q82" s="42"/>
      <c r="R82" s="38"/>
      <c r="S82" s="38"/>
      <c r="T82" s="38"/>
      <c r="U82" s="38"/>
      <c r="V82" s="38"/>
      <c r="W82" s="38"/>
      <c r="X82" s="38"/>
      <c r="Y82" s="38"/>
      <c r="Z82" s="38"/>
      <c r="AA82" s="0"/>
      <c r="AB82" s="0"/>
      <c r="AC82" s="0"/>
      <c r="AD82" s="38"/>
    </row>
    <row r="83" customFormat="false" ht="12.75" hidden="false" customHeight="false" outlineLevel="0" collapsed="false">
      <c r="A83" s="21" t="n">
        <v>2007</v>
      </c>
      <c r="B83" s="34" t="s">
        <v>45</v>
      </c>
      <c r="C83" s="34" t="n">
        <v>276256</v>
      </c>
      <c r="D83" s="34" t="n">
        <v>4682534</v>
      </c>
      <c r="E83" s="21"/>
      <c r="F83" s="21"/>
      <c r="G83" s="21"/>
      <c r="H83" s="21"/>
      <c r="I83" s="21"/>
      <c r="J83" s="21"/>
      <c r="K83" s="21"/>
      <c r="L83" s="21"/>
      <c r="M83" s="21"/>
      <c r="N83" s="21"/>
      <c r="O83" s="21"/>
      <c r="P83" s="21"/>
      <c r="Q83" s="42"/>
      <c r="R83" s="38"/>
      <c r="S83" s="38"/>
      <c r="T83" s="38"/>
      <c r="U83" s="38"/>
      <c r="V83" s="38"/>
      <c r="W83" s="38"/>
      <c r="X83" s="38"/>
      <c r="Y83" s="38"/>
      <c r="Z83" s="38"/>
      <c r="AA83" s="0"/>
      <c r="AB83" s="0"/>
      <c r="AC83" s="0"/>
      <c r="AD83" s="38"/>
    </row>
    <row r="84" customFormat="false" ht="12.75" hidden="false" customHeight="false" outlineLevel="0" collapsed="false">
      <c r="A84" s="21" t="n">
        <v>2006</v>
      </c>
      <c r="B84" s="34" t="s">
        <v>45</v>
      </c>
      <c r="C84" s="34" t="n">
        <v>219966</v>
      </c>
      <c r="D84" s="34" t="n">
        <v>4333360</v>
      </c>
      <c r="E84" s="21"/>
      <c r="F84" s="21"/>
      <c r="G84" s="21"/>
      <c r="H84" s="21"/>
      <c r="I84" s="21"/>
      <c r="J84" s="21"/>
      <c r="K84" s="21"/>
      <c r="L84" s="21"/>
      <c r="M84" s="21"/>
      <c r="N84" s="21"/>
      <c r="O84" s="21"/>
      <c r="P84" s="21"/>
      <c r="Q84" s="42"/>
      <c r="R84" s="38"/>
      <c r="S84" s="38"/>
      <c r="T84" s="38"/>
      <c r="U84" s="38"/>
      <c r="V84" s="38"/>
      <c r="W84" s="38"/>
      <c r="X84" s="38"/>
      <c r="Y84" s="38"/>
      <c r="Z84" s="38"/>
      <c r="AA84" s="0"/>
      <c r="AB84" s="0"/>
      <c r="AC84" s="0"/>
      <c r="AD84" s="38"/>
    </row>
    <row r="85" customFormat="false" ht="12.75" hidden="false" customHeight="false" outlineLevel="0" collapsed="false">
      <c r="A85" s="21" t="n">
        <v>2005</v>
      </c>
      <c r="B85" s="34" t="s">
        <v>45</v>
      </c>
      <c r="C85" s="34" t="n">
        <v>180908</v>
      </c>
      <c r="D85" s="34" t="n">
        <v>3837372</v>
      </c>
      <c r="E85" s="21"/>
      <c r="F85" s="21"/>
      <c r="G85" s="21"/>
      <c r="H85" s="21"/>
      <c r="I85" s="21"/>
      <c r="J85" s="21"/>
      <c r="K85" s="21"/>
      <c r="L85" s="21"/>
      <c r="M85" s="21"/>
      <c r="N85" s="21"/>
      <c r="O85" s="21"/>
      <c r="P85" s="21"/>
      <c r="Q85" s="42"/>
      <c r="R85" s="38"/>
      <c r="S85" s="38"/>
      <c r="T85" s="38"/>
      <c r="U85" s="38"/>
      <c r="V85" s="38"/>
      <c r="W85" s="38"/>
      <c r="X85" s="38"/>
      <c r="Y85" s="38"/>
      <c r="Z85" s="38"/>
      <c r="AA85" s="0"/>
      <c r="AB85" s="0"/>
      <c r="AC85" s="0"/>
      <c r="AD85" s="38"/>
    </row>
    <row r="86" customFormat="false" ht="12.75" hidden="false" customHeight="false" outlineLevel="0" collapsed="false">
      <c r="A86" s="24" t="n">
        <v>2004</v>
      </c>
      <c r="B86" s="34" t="s">
        <v>45</v>
      </c>
      <c r="C86" s="34" t="n">
        <v>169993</v>
      </c>
      <c r="D86" s="34" t="n">
        <v>3974558</v>
      </c>
      <c r="E86" s="34"/>
      <c r="F86" s="34"/>
      <c r="G86" s="34"/>
      <c r="H86" s="34"/>
      <c r="I86" s="34"/>
      <c r="J86" s="34"/>
      <c r="K86" s="34"/>
      <c r="L86" s="34"/>
      <c r="M86" s="34"/>
      <c r="N86" s="34"/>
      <c r="O86" s="34"/>
      <c r="P86" s="34"/>
      <c r="Q86" s="43"/>
      <c r="R86" s="23"/>
      <c r="S86" s="23"/>
      <c r="T86" s="23"/>
      <c r="U86" s="23"/>
      <c r="V86" s="23"/>
      <c r="W86" s="23"/>
      <c r="X86" s="23"/>
      <c r="Y86" s="23"/>
      <c r="Z86" s="23"/>
      <c r="AA86" s="0"/>
      <c r="AB86" s="0"/>
      <c r="AC86" s="0"/>
      <c r="AD86" s="38"/>
    </row>
    <row r="87" customFormat="false" ht="12.75" hidden="false" customHeight="false" outlineLevel="0" collapsed="false">
      <c r="A87" s="24" t="n">
        <v>2003</v>
      </c>
      <c r="B87" s="34" t="s">
        <v>45</v>
      </c>
      <c r="C87" s="34" t="n">
        <v>152211</v>
      </c>
      <c r="D87" s="34" t="n">
        <v>4037759</v>
      </c>
      <c r="E87" s="34"/>
      <c r="F87" s="34"/>
      <c r="G87" s="34"/>
      <c r="H87" s="34"/>
      <c r="I87" s="34"/>
      <c r="J87" s="34"/>
      <c r="K87" s="34"/>
      <c r="L87" s="34"/>
      <c r="M87" s="34"/>
      <c r="N87" s="34"/>
      <c r="O87" s="34"/>
      <c r="P87" s="34"/>
      <c r="Q87" s="43"/>
      <c r="R87" s="23"/>
      <c r="S87" s="23"/>
      <c r="T87" s="23"/>
      <c r="U87" s="23"/>
      <c r="V87" s="23"/>
      <c r="W87" s="23"/>
      <c r="X87" s="23"/>
      <c r="Y87" s="23"/>
      <c r="Z87" s="23"/>
      <c r="AA87" s="0"/>
      <c r="AB87" s="0"/>
      <c r="AC87" s="0"/>
      <c r="AD87" s="38"/>
    </row>
    <row r="88" customFormat="false" ht="12.75" hidden="false" customHeight="false" outlineLevel="0" collapsed="false">
      <c r="A88" s="24" t="n">
        <v>2002</v>
      </c>
      <c r="B88" s="21"/>
      <c r="C88" s="21"/>
      <c r="D88" s="21"/>
      <c r="E88" s="34"/>
      <c r="F88" s="34"/>
      <c r="G88" s="34"/>
      <c r="H88" s="34"/>
      <c r="I88" s="34"/>
      <c r="J88" s="34"/>
      <c r="K88" s="34"/>
      <c r="L88" s="34"/>
      <c r="M88" s="34"/>
      <c r="N88" s="34"/>
      <c r="O88" s="19"/>
      <c r="P88" s="34"/>
      <c r="Q88" s="34"/>
      <c r="R88" s="23"/>
      <c r="S88" s="23"/>
      <c r="T88" s="23"/>
      <c r="U88" s="23"/>
      <c r="V88" s="23"/>
      <c r="W88" s="23"/>
      <c r="X88" s="23"/>
      <c r="Y88" s="23"/>
      <c r="Z88" s="23"/>
      <c r="AA88" s="0"/>
      <c r="AB88" s="0"/>
      <c r="AC88" s="0"/>
      <c r="AD88" s="38"/>
    </row>
    <row r="89" customFormat="false" ht="12.75" hidden="false" customHeight="false" outlineLevel="0" collapsed="false">
      <c r="A89" s="24" t="n">
        <v>2001</v>
      </c>
      <c r="B89" s="21"/>
      <c r="C89" s="21"/>
      <c r="D89" s="21"/>
      <c r="E89" s="34"/>
      <c r="F89" s="34"/>
      <c r="G89" s="34"/>
      <c r="H89" s="34"/>
      <c r="I89" s="34"/>
      <c r="J89" s="34"/>
      <c r="K89" s="34"/>
      <c r="L89" s="34"/>
      <c r="M89" s="34"/>
      <c r="N89" s="34"/>
      <c r="O89" s="34"/>
      <c r="P89" s="34"/>
      <c r="Q89" s="23"/>
      <c r="R89" s="23"/>
      <c r="S89" s="23"/>
      <c r="T89" s="23"/>
      <c r="U89" s="23"/>
      <c r="V89" s="23"/>
      <c r="W89" s="23"/>
      <c r="X89" s="23"/>
      <c r="Y89" s="23"/>
      <c r="Z89" s="23"/>
      <c r="AA89" s="0"/>
      <c r="AB89" s="0"/>
      <c r="AC89" s="0"/>
      <c r="AD89" s="38"/>
    </row>
    <row r="90" customFormat="false" ht="12.75" hidden="false" customHeight="false" outlineLevel="0" collapsed="false">
      <c r="A90" s="24" t="n">
        <v>2000</v>
      </c>
      <c r="B90" s="21"/>
      <c r="C90" s="21"/>
      <c r="D90" s="21"/>
      <c r="E90" s="34"/>
      <c r="F90" s="34"/>
      <c r="G90" s="34"/>
      <c r="H90" s="34"/>
      <c r="I90" s="34"/>
      <c r="J90" s="34"/>
      <c r="K90" s="34"/>
      <c r="L90" s="34"/>
      <c r="M90" s="34"/>
      <c r="N90" s="34"/>
      <c r="O90" s="34"/>
      <c r="P90" s="34"/>
      <c r="Q90" s="23"/>
      <c r="R90" s="23"/>
      <c r="S90" s="23"/>
      <c r="T90" s="23"/>
      <c r="U90" s="23"/>
      <c r="V90" s="23"/>
      <c r="W90" s="23"/>
      <c r="X90" s="23"/>
      <c r="Y90" s="23"/>
      <c r="Z90" s="23"/>
      <c r="AA90" s="0"/>
      <c r="AB90" s="0"/>
      <c r="AC90" s="0"/>
      <c r="AD90" s="38"/>
    </row>
    <row r="91" customFormat="false" ht="12.75" hidden="false" customHeight="false" outlineLevel="0" collapsed="false">
      <c r="A91" s="24" t="n">
        <v>1999</v>
      </c>
      <c r="B91" s="21"/>
      <c r="C91" s="21"/>
      <c r="D91" s="21"/>
      <c r="E91" s="34"/>
      <c r="F91" s="34"/>
      <c r="G91" s="34"/>
      <c r="H91" s="34"/>
      <c r="I91" s="34"/>
      <c r="J91" s="34"/>
      <c r="K91" s="34"/>
      <c r="L91" s="34"/>
      <c r="M91" s="34"/>
      <c r="N91" s="34"/>
      <c r="O91" s="34"/>
      <c r="P91" s="34"/>
      <c r="Q91" s="23"/>
      <c r="R91" s="23"/>
      <c r="S91" s="23"/>
      <c r="T91" s="23"/>
      <c r="U91" s="23"/>
      <c r="V91" s="23"/>
      <c r="W91" s="23"/>
      <c r="X91" s="23"/>
      <c r="Y91" s="23"/>
      <c r="Z91" s="23"/>
      <c r="AA91" s="0"/>
      <c r="AB91" s="0"/>
      <c r="AC91" s="0"/>
      <c r="AD91" s="38"/>
    </row>
    <row r="92" customFormat="false" ht="12.75" hidden="false" customHeight="false" outlineLevel="0" collapsed="false">
      <c r="A92" s="24" t="n">
        <v>1998</v>
      </c>
      <c r="B92" s="21"/>
      <c r="C92" s="21"/>
      <c r="D92" s="21"/>
      <c r="E92" s="33"/>
      <c r="F92" s="44"/>
      <c r="G92" s="44"/>
      <c r="H92" s="44"/>
      <c r="I92" s="33"/>
      <c r="J92" s="44"/>
      <c r="K92" s="35"/>
      <c r="L92" s="44"/>
      <c r="M92" s="44"/>
      <c r="N92" s="33"/>
      <c r="O92" s="44"/>
      <c r="P92" s="33"/>
      <c r="Q92" s="33"/>
      <c r="R92" s="33"/>
      <c r="S92" s="33"/>
      <c r="T92" s="33"/>
      <c r="U92" s="33"/>
      <c r="V92" s="33"/>
      <c r="W92" s="33"/>
      <c r="X92" s="33"/>
      <c r="Y92" s="25"/>
      <c r="Z92" s="25"/>
      <c r="AA92" s="25"/>
      <c r="AB92" s="25"/>
      <c r="AC92" s="38"/>
      <c r="AD92" s="38"/>
    </row>
    <row r="93" customFormat="false" ht="12.75" hidden="false" customHeight="false" outlineLevel="0" collapsed="false">
      <c r="A93" s="24" t="n">
        <v>1997</v>
      </c>
      <c r="B93" s="21"/>
      <c r="C93" s="21"/>
      <c r="D93" s="21"/>
      <c r="E93" s="33"/>
      <c r="F93" s="44"/>
      <c r="G93" s="44"/>
      <c r="H93" s="44"/>
      <c r="I93" s="33"/>
      <c r="J93" s="44"/>
      <c r="K93" s="35"/>
      <c r="L93" s="44"/>
      <c r="M93" s="44"/>
      <c r="N93" s="33"/>
      <c r="O93" s="44"/>
      <c r="P93" s="33"/>
      <c r="Q93" s="33"/>
      <c r="R93" s="33"/>
      <c r="S93" s="33"/>
      <c r="T93" s="33"/>
      <c r="U93" s="33"/>
      <c r="V93" s="33"/>
      <c r="W93" s="33"/>
      <c r="X93" s="33"/>
      <c r="Y93" s="33"/>
      <c r="Z93" s="33"/>
      <c r="AA93" s="33"/>
      <c r="AB93" s="33"/>
    </row>
    <row r="94" customFormat="false" ht="12.75" hidden="false" customHeight="false" outlineLevel="0" collapsed="false">
      <c r="A94" s="45"/>
      <c r="B94" s="37"/>
      <c r="C94" s="46"/>
      <c r="D94" s="46"/>
      <c r="E94" s="47"/>
      <c r="F94" s="46"/>
      <c r="G94" s="46"/>
      <c r="H94" s="46"/>
      <c r="I94" s="47"/>
      <c r="J94" s="47"/>
      <c r="K94" s="46"/>
      <c r="L94" s="47"/>
      <c r="M94" s="47"/>
      <c r="N94" s="46"/>
      <c r="O94" s="46"/>
      <c r="P94" s="46"/>
      <c r="Q94" s="46"/>
      <c r="R94" s="46"/>
      <c r="S94" s="46"/>
      <c r="T94" s="46"/>
      <c r="U94" s="46"/>
      <c r="V94" s="46"/>
      <c r="W94" s="46"/>
      <c r="X94" s="46"/>
      <c r="Y94" s="46"/>
      <c r="Z94" s="46"/>
    </row>
    <row r="95" customFormat="false" ht="12.75" hidden="false" customHeight="false" outlineLevel="0" collapsed="false">
      <c r="A95" s="45"/>
      <c r="B95" s="31" t="s">
        <v>137</v>
      </c>
      <c r="C95" s="46"/>
      <c r="D95" s="46"/>
      <c r="E95" s="47"/>
      <c r="F95" s="46"/>
      <c r="G95" s="46"/>
      <c r="H95" s="46"/>
      <c r="I95" s="47"/>
      <c r="J95" s="47"/>
      <c r="K95" s="46"/>
      <c r="L95" s="47"/>
      <c r="M95" s="47"/>
      <c r="N95" s="46"/>
      <c r="O95" s="46"/>
      <c r="P95" s="46"/>
      <c r="Q95" s="46"/>
      <c r="R95" s="46"/>
      <c r="S95" s="46"/>
      <c r="T95" s="46"/>
      <c r="U95" s="46"/>
      <c r="V95" s="46"/>
      <c r="W95" s="46"/>
      <c r="X95" s="46"/>
      <c r="Y95" s="46"/>
      <c r="Z95" s="46"/>
    </row>
    <row r="96" customFormat="false" ht="12.75" hidden="false" customHeight="false" outlineLevel="0" collapsed="false">
      <c r="A96" s="45"/>
      <c r="B96" s="21" t="s">
        <v>138</v>
      </c>
      <c r="C96" s="21" t="s">
        <v>139</v>
      </c>
      <c r="D96" s="21" t="s">
        <v>140</v>
      </c>
      <c r="E96" s="21" t="s">
        <v>141</v>
      </c>
      <c r="F96" s="46"/>
      <c r="G96" s="46"/>
      <c r="H96" s="46"/>
      <c r="I96" s="47"/>
      <c r="J96" s="47"/>
      <c r="K96" s="46"/>
      <c r="L96" s="47"/>
      <c r="M96" s="47"/>
      <c r="N96" s="46"/>
      <c r="O96" s="46"/>
      <c r="P96" s="46"/>
      <c r="Q96" s="46"/>
      <c r="R96" s="46"/>
      <c r="S96" s="46"/>
      <c r="T96" s="46"/>
      <c r="U96" s="46"/>
      <c r="V96" s="46"/>
      <c r="W96" s="46"/>
      <c r="X96" s="46"/>
      <c r="Y96" s="46"/>
      <c r="Z96" s="46"/>
    </row>
    <row r="97" customFormat="false" ht="12.75" hidden="false" customHeight="false" outlineLevel="0" collapsed="false">
      <c r="A97" s="45"/>
      <c r="B97" s="41" t="s">
        <v>142</v>
      </c>
      <c r="C97" s="41" t="s">
        <v>143</v>
      </c>
      <c r="D97" s="41" t="s">
        <v>144</v>
      </c>
      <c r="E97" s="41" t="s">
        <v>145</v>
      </c>
      <c r="F97" s="46"/>
      <c r="G97" s="46"/>
      <c r="H97" s="46"/>
      <c r="I97" s="47"/>
      <c r="J97" s="47"/>
      <c r="K97" s="46"/>
      <c r="L97" s="47"/>
      <c r="M97" s="47"/>
      <c r="N97" s="46"/>
      <c r="O97" s="46"/>
      <c r="P97" s="46"/>
      <c r="Q97" s="46"/>
      <c r="R97" s="46"/>
      <c r="S97" s="46"/>
      <c r="T97" s="46"/>
      <c r="U97" s="46"/>
      <c r="V97" s="46"/>
      <c r="W97" s="46"/>
      <c r="X97" s="46"/>
      <c r="Y97" s="46"/>
      <c r="Z97" s="46"/>
    </row>
    <row r="98" customFormat="false" ht="12.75" hidden="false" customHeight="false" outlineLevel="0" collapsed="false">
      <c r="A98" s="21" t="n">
        <v>2010</v>
      </c>
      <c r="B98" s="37"/>
      <c r="C98" s="46"/>
      <c r="D98" s="46"/>
      <c r="E98" s="47"/>
      <c r="F98" s="46"/>
      <c r="G98" s="46"/>
      <c r="H98" s="46"/>
      <c r="I98" s="47"/>
      <c r="J98" s="47"/>
      <c r="K98" s="46"/>
      <c r="L98" s="47"/>
      <c r="M98" s="47"/>
      <c r="N98" s="46"/>
      <c r="O98" s="46"/>
      <c r="P98" s="46"/>
      <c r="Q98" s="46"/>
      <c r="R98" s="46"/>
      <c r="S98" s="46"/>
      <c r="T98" s="46"/>
      <c r="U98" s="46"/>
      <c r="V98" s="46"/>
      <c r="W98" s="46"/>
      <c r="X98" s="46"/>
      <c r="Y98" s="46"/>
      <c r="Z98" s="46"/>
    </row>
    <row r="99" customFormat="false" ht="12.75" hidden="false" customHeight="false" outlineLevel="0" collapsed="false">
      <c r="A99" s="21" t="n">
        <v>2009</v>
      </c>
      <c r="B99" s="37"/>
      <c r="C99" s="46"/>
      <c r="D99" s="46"/>
      <c r="E99" s="47"/>
      <c r="F99" s="46"/>
      <c r="G99" s="46"/>
      <c r="H99" s="46"/>
      <c r="I99" s="47"/>
      <c r="J99" s="47"/>
      <c r="K99" s="46"/>
      <c r="L99" s="47"/>
      <c r="M99" s="47"/>
      <c r="N99" s="46"/>
      <c r="O99" s="46"/>
      <c r="P99" s="46"/>
      <c r="Q99" s="46"/>
      <c r="R99" s="46"/>
      <c r="S99" s="46"/>
      <c r="T99" s="46"/>
      <c r="U99" s="46"/>
      <c r="V99" s="46"/>
      <c r="W99" s="46"/>
      <c r="X99" s="46"/>
      <c r="Y99" s="46"/>
      <c r="Z99" s="46"/>
    </row>
    <row r="100" customFormat="false" ht="12.75" hidden="false" customHeight="false" outlineLevel="0" collapsed="false">
      <c r="A100" s="21" t="n">
        <v>2008</v>
      </c>
      <c r="B100" s="34" t="n">
        <v>9816268</v>
      </c>
      <c r="C100" s="34" t="n">
        <v>42401</v>
      </c>
      <c r="D100" s="34" t="n">
        <v>3720629</v>
      </c>
      <c r="E100" s="34" t="n">
        <v>760098</v>
      </c>
      <c r="F100" s="46"/>
      <c r="G100" s="46"/>
      <c r="H100" s="46"/>
      <c r="I100" s="47"/>
      <c r="J100" s="47"/>
      <c r="K100" s="46"/>
      <c r="L100" s="47"/>
      <c r="M100" s="47"/>
      <c r="N100" s="46"/>
      <c r="O100" s="46"/>
      <c r="P100" s="46"/>
      <c r="Q100" s="46"/>
      <c r="R100" s="46"/>
      <c r="S100" s="46"/>
      <c r="T100" s="46"/>
      <c r="U100" s="46"/>
      <c r="V100" s="46"/>
      <c r="W100" s="46"/>
      <c r="X100" s="46"/>
      <c r="Y100" s="46"/>
      <c r="Z100" s="46"/>
    </row>
    <row r="101" customFormat="false" ht="12.75" hidden="false" customHeight="false" outlineLevel="0" collapsed="false">
      <c r="A101" s="21" t="n">
        <v>2007</v>
      </c>
      <c r="B101" s="34" t="n">
        <v>5343058</v>
      </c>
      <c r="C101" s="34" t="n">
        <v>24460</v>
      </c>
      <c r="D101" s="34" t="n">
        <v>2692592</v>
      </c>
      <c r="E101" s="34" t="n">
        <v>326488</v>
      </c>
      <c r="F101" s="46"/>
      <c r="G101" s="46"/>
      <c r="H101" s="46"/>
      <c r="I101" s="47"/>
      <c r="J101" s="47"/>
      <c r="K101" s="46"/>
      <c r="L101" s="47"/>
      <c r="M101" s="47"/>
      <c r="N101" s="46"/>
      <c r="O101" s="46"/>
      <c r="P101" s="46"/>
      <c r="Q101" s="46"/>
      <c r="R101" s="46"/>
      <c r="S101" s="46"/>
      <c r="T101" s="46"/>
      <c r="U101" s="46"/>
      <c r="V101" s="46"/>
      <c r="W101" s="46"/>
      <c r="X101" s="46"/>
      <c r="Y101" s="46"/>
      <c r="Z101" s="46"/>
    </row>
    <row r="102" customFormat="false" ht="12.75" hidden="false" customHeight="false" outlineLevel="0" collapsed="false">
      <c r="A102" s="21" t="n">
        <v>2006</v>
      </c>
      <c r="B102" s="34" t="n">
        <v>5012021</v>
      </c>
      <c r="C102" s="34" t="n">
        <v>28506</v>
      </c>
      <c r="D102" s="34" t="n">
        <v>2658035</v>
      </c>
      <c r="E102" s="34" t="n">
        <v>294408</v>
      </c>
      <c r="F102" s="46"/>
      <c r="G102" s="46"/>
      <c r="H102" s="46"/>
      <c r="I102" s="47"/>
      <c r="J102" s="47"/>
      <c r="K102" s="46"/>
      <c r="L102" s="47"/>
      <c r="M102" s="47"/>
      <c r="N102" s="46"/>
      <c r="O102" s="46"/>
      <c r="P102" s="46"/>
      <c r="Q102" s="46"/>
      <c r="R102" s="46"/>
      <c r="S102" s="46"/>
      <c r="T102" s="46"/>
      <c r="U102" s="46"/>
      <c r="V102" s="46"/>
      <c r="W102" s="46"/>
      <c r="X102" s="46"/>
      <c r="Y102" s="46"/>
      <c r="Z102" s="46"/>
    </row>
    <row r="103" customFormat="false" ht="12.75" hidden="false" customHeight="false" outlineLevel="0" collapsed="false">
      <c r="A103" s="21" t="n">
        <v>2005</v>
      </c>
      <c r="B103" s="34" t="n">
        <v>4889275</v>
      </c>
      <c r="C103" s="34" t="n">
        <v>25290</v>
      </c>
      <c r="D103" s="34" t="n">
        <v>2597761</v>
      </c>
      <c r="E103" s="34" t="n">
        <v>239557</v>
      </c>
      <c r="F103" s="46"/>
      <c r="G103" s="46"/>
      <c r="H103" s="46"/>
      <c r="I103" s="47"/>
      <c r="J103" s="47"/>
      <c r="K103" s="46"/>
      <c r="L103" s="47"/>
      <c r="M103" s="47"/>
      <c r="N103" s="46"/>
      <c r="O103" s="46"/>
      <c r="P103" s="46"/>
      <c r="Q103" s="46"/>
      <c r="R103" s="46"/>
      <c r="S103" s="46"/>
      <c r="T103" s="46"/>
      <c r="U103" s="46"/>
      <c r="V103" s="46"/>
      <c r="W103" s="46"/>
      <c r="X103" s="46"/>
      <c r="Y103" s="46"/>
      <c r="Z103" s="46"/>
    </row>
    <row r="104" customFormat="false" ht="12.75" hidden="false" customHeight="false" outlineLevel="0" collapsed="false">
      <c r="A104" s="24" t="n">
        <v>2004</v>
      </c>
      <c r="B104" s="34" t="n">
        <v>5057934</v>
      </c>
      <c r="C104" s="34" t="n">
        <v>11225</v>
      </c>
      <c r="D104" s="34" t="n">
        <v>20299</v>
      </c>
      <c r="E104" s="34" t="n">
        <v>226045</v>
      </c>
      <c r="F104" s="46"/>
      <c r="G104" s="46"/>
      <c r="H104" s="46"/>
      <c r="I104" s="47"/>
      <c r="J104" s="47"/>
      <c r="K104" s="46"/>
      <c r="L104" s="47"/>
      <c r="M104" s="47"/>
      <c r="N104" s="46"/>
      <c r="O104" s="46"/>
      <c r="P104" s="46"/>
      <c r="Q104" s="46"/>
      <c r="R104" s="46"/>
      <c r="S104" s="46"/>
      <c r="T104" s="46"/>
      <c r="U104" s="46"/>
      <c r="V104" s="46"/>
      <c r="W104" s="46"/>
      <c r="X104" s="46"/>
      <c r="Y104" s="46"/>
      <c r="Z104" s="46"/>
    </row>
    <row r="105" customFormat="false" ht="12.75" hidden="false" customHeight="false" outlineLevel="0" collapsed="false">
      <c r="A105" s="24" t="n">
        <v>2003</v>
      </c>
      <c r="B105" s="34" t="n">
        <v>5276249</v>
      </c>
      <c r="C105" s="34" t="n">
        <v>13223</v>
      </c>
      <c r="D105" s="34" t="n">
        <v>20452</v>
      </c>
      <c r="E105" s="34" t="n">
        <v>214262</v>
      </c>
      <c r="F105" s="46"/>
      <c r="G105" s="46"/>
      <c r="H105" s="46"/>
      <c r="I105" s="47"/>
      <c r="J105" s="47"/>
      <c r="K105" s="46"/>
      <c r="L105" s="47"/>
      <c r="M105" s="47"/>
      <c r="N105" s="46"/>
      <c r="O105" s="46"/>
      <c r="P105" s="46"/>
      <c r="Q105" s="46"/>
      <c r="R105" s="46"/>
      <c r="S105" s="46"/>
      <c r="T105" s="46"/>
      <c r="U105" s="46"/>
      <c r="V105" s="46"/>
      <c r="W105" s="46"/>
      <c r="X105" s="46"/>
      <c r="Y105" s="46"/>
      <c r="Z105" s="46"/>
    </row>
    <row r="106" customFormat="false" ht="12.75" hidden="false" customHeight="false" outlineLevel="0" collapsed="false">
      <c r="A106" s="24" t="n">
        <v>2002</v>
      </c>
      <c r="B106" s="21"/>
      <c r="C106" s="21"/>
      <c r="D106" s="21"/>
      <c r="E106" s="21"/>
      <c r="F106" s="46"/>
      <c r="G106" s="46"/>
      <c r="H106" s="46"/>
      <c r="I106" s="47"/>
      <c r="J106" s="47"/>
      <c r="K106" s="46"/>
      <c r="L106" s="47"/>
      <c r="M106" s="47"/>
      <c r="N106" s="46"/>
      <c r="O106" s="46"/>
      <c r="P106" s="46"/>
      <c r="Q106" s="46"/>
      <c r="R106" s="46"/>
      <c r="S106" s="46"/>
      <c r="T106" s="46"/>
      <c r="U106" s="46"/>
      <c r="V106" s="46"/>
      <c r="W106" s="46"/>
      <c r="X106" s="46"/>
      <c r="Y106" s="46"/>
      <c r="Z106" s="46"/>
    </row>
    <row r="107" customFormat="false" ht="12.75" hidden="false" customHeight="false" outlineLevel="0" collapsed="false">
      <c r="A107" s="24" t="n">
        <v>2001</v>
      </c>
      <c r="B107" s="21"/>
      <c r="C107" s="21"/>
      <c r="D107" s="21"/>
      <c r="E107" s="21"/>
      <c r="F107" s="46"/>
      <c r="G107" s="46"/>
      <c r="H107" s="46"/>
      <c r="I107" s="47"/>
      <c r="J107" s="47"/>
      <c r="K107" s="46"/>
      <c r="L107" s="47"/>
      <c r="M107" s="47"/>
      <c r="N107" s="46"/>
      <c r="O107" s="46"/>
      <c r="P107" s="46"/>
      <c r="Q107" s="46"/>
      <c r="R107" s="46"/>
      <c r="S107" s="46"/>
      <c r="T107" s="46"/>
      <c r="U107" s="46"/>
      <c r="V107" s="46"/>
      <c r="W107" s="46"/>
      <c r="X107" s="46"/>
      <c r="Y107" s="46"/>
      <c r="Z107" s="46"/>
    </row>
    <row r="108" customFormat="false" ht="12.75" hidden="false" customHeight="false" outlineLevel="0" collapsed="false">
      <c r="A108" s="24" t="n">
        <v>2000</v>
      </c>
      <c r="B108" s="21"/>
      <c r="C108" s="21"/>
      <c r="D108" s="21"/>
      <c r="E108" s="21"/>
      <c r="F108" s="46"/>
      <c r="G108" s="46"/>
      <c r="H108" s="46"/>
      <c r="I108" s="47"/>
      <c r="J108" s="47"/>
      <c r="K108" s="46"/>
      <c r="L108" s="47"/>
      <c r="M108" s="47"/>
      <c r="N108" s="46"/>
      <c r="O108" s="46"/>
      <c r="P108" s="46"/>
      <c r="Q108" s="46"/>
      <c r="R108" s="46"/>
      <c r="S108" s="46"/>
      <c r="T108" s="46"/>
      <c r="U108" s="46"/>
      <c r="V108" s="46"/>
      <c r="W108" s="46"/>
      <c r="X108" s="46"/>
      <c r="Y108" s="46"/>
      <c r="Z108" s="46"/>
    </row>
    <row r="109" customFormat="false" ht="12.75" hidden="false" customHeight="false" outlineLevel="0" collapsed="false">
      <c r="A109" s="24" t="n">
        <v>1999</v>
      </c>
      <c r="B109" s="21"/>
      <c r="C109" s="21"/>
      <c r="D109" s="21"/>
      <c r="E109" s="21"/>
      <c r="F109" s="46"/>
      <c r="G109" s="46"/>
      <c r="H109" s="46"/>
      <c r="I109" s="47"/>
      <c r="J109" s="47"/>
      <c r="K109" s="46"/>
      <c r="L109" s="47"/>
      <c r="M109" s="47"/>
      <c r="N109" s="46"/>
      <c r="O109" s="46"/>
      <c r="P109" s="46"/>
      <c r="Q109" s="46"/>
      <c r="R109" s="46"/>
      <c r="S109" s="46"/>
      <c r="T109" s="46"/>
      <c r="U109" s="46"/>
      <c r="V109" s="46"/>
      <c r="W109" s="46"/>
      <c r="X109" s="46"/>
      <c r="Y109" s="46"/>
      <c r="Z109" s="46"/>
    </row>
    <row r="110" customFormat="false" ht="12.75" hidden="false" customHeight="false" outlineLevel="0" collapsed="false">
      <c r="A110" s="24" t="n">
        <v>1998</v>
      </c>
      <c r="B110" s="21"/>
      <c r="C110" s="21"/>
      <c r="D110" s="21"/>
      <c r="E110" s="21"/>
      <c r="F110" s="46"/>
      <c r="G110" s="46"/>
      <c r="H110" s="46"/>
      <c r="I110" s="47"/>
      <c r="J110" s="47"/>
      <c r="K110" s="46"/>
      <c r="L110" s="47"/>
      <c r="M110" s="47"/>
      <c r="N110" s="46"/>
      <c r="O110" s="46"/>
      <c r="P110" s="46"/>
      <c r="Q110" s="46"/>
      <c r="R110" s="46"/>
      <c r="S110" s="46"/>
      <c r="T110" s="46"/>
      <c r="U110" s="46"/>
      <c r="V110" s="46"/>
      <c r="W110" s="46"/>
      <c r="X110" s="46"/>
      <c r="Y110" s="46"/>
      <c r="Z110" s="46"/>
    </row>
    <row r="111" customFormat="false" ht="12.75" hidden="false" customHeight="false" outlineLevel="0" collapsed="false">
      <c r="A111" s="24" t="n">
        <v>1997</v>
      </c>
      <c r="B111" s="21"/>
      <c r="C111" s="21"/>
      <c r="D111" s="21"/>
      <c r="E111" s="21"/>
      <c r="F111" s="46"/>
      <c r="G111" s="46"/>
      <c r="H111" s="46"/>
      <c r="I111" s="47"/>
      <c r="J111" s="47"/>
      <c r="K111" s="46"/>
      <c r="L111" s="47"/>
      <c r="M111" s="47"/>
      <c r="N111" s="46"/>
      <c r="O111" s="46"/>
      <c r="P111" s="46"/>
      <c r="Q111" s="46"/>
      <c r="R111" s="46"/>
      <c r="S111" s="46"/>
      <c r="T111" s="46"/>
      <c r="U111" s="46"/>
      <c r="V111" s="46"/>
      <c r="W111" s="46"/>
      <c r="X111" s="46"/>
      <c r="Y111" s="46"/>
      <c r="Z111" s="46"/>
    </row>
    <row r="112" customFormat="false" ht="12.75" hidden="false" customHeight="false" outlineLevel="0" collapsed="false">
      <c r="A112" s="45"/>
      <c r="B112" s="37"/>
      <c r="C112" s="46"/>
      <c r="D112" s="46"/>
      <c r="E112" s="47"/>
      <c r="F112" s="46"/>
      <c r="G112" s="46"/>
      <c r="H112" s="46"/>
      <c r="I112" s="47"/>
      <c r="J112" s="47"/>
      <c r="K112" s="46"/>
      <c r="L112" s="47"/>
      <c r="M112" s="47"/>
      <c r="N112" s="46"/>
      <c r="O112" s="46"/>
      <c r="P112" s="46"/>
      <c r="Q112" s="46"/>
      <c r="R112" s="46"/>
      <c r="S112" s="46"/>
      <c r="T112" s="46"/>
      <c r="U112" s="46"/>
      <c r="V112" s="46"/>
      <c r="W112" s="46"/>
      <c r="X112" s="46"/>
      <c r="Y112" s="46"/>
      <c r="Z112" s="46"/>
    </row>
    <row r="113" customFormat="false" ht="12.75" hidden="false" customHeight="false" outlineLevel="0" collapsed="false">
      <c r="A113" s="45"/>
      <c r="B113" s="31" t="s">
        <v>146</v>
      </c>
      <c r="E113" s="47"/>
      <c r="F113" s="46"/>
      <c r="G113" s="46"/>
      <c r="H113" s="46"/>
      <c r="I113" s="47"/>
      <c r="J113" s="47"/>
      <c r="K113" s="46"/>
      <c r="L113" s="47"/>
      <c r="M113" s="47"/>
      <c r="N113" s="46"/>
      <c r="O113" s="46"/>
      <c r="P113" s="46"/>
      <c r="Q113" s="46"/>
      <c r="R113" s="46"/>
      <c r="S113" s="46"/>
      <c r="T113" s="46"/>
      <c r="U113" s="46"/>
      <c r="V113" s="46"/>
      <c r="W113" s="46"/>
      <c r="X113" s="46"/>
      <c r="Y113" s="46"/>
      <c r="Z113" s="46"/>
    </row>
    <row r="114" customFormat="false" ht="12.75" hidden="false" customHeight="false" outlineLevel="0" collapsed="false">
      <c r="A114" s="45"/>
      <c r="B114" s="21" t="s">
        <v>147</v>
      </c>
      <c r="C114" s="21" t="s">
        <v>148</v>
      </c>
      <c r="D114" s="21" t="s">
        <v>149</v>
      </c>
      <c r="E114" s="0"/>
      <c r="F114" s="46"/>
      <c r="G114" s="46"/>
      <c r="H114" s="46"/>
      <c r="I114" s="47"/>
      <c r="J114" s="47"/>
      <c r="K114" s="46"/>
      <c r="L114" s="47"/>
      <c r="M114" s="47"/>
      <c r="N114" s="46"/>
      <c r="O114" s="46"/>
      <c r="P114" s="46"/>
      <c r="Q114" s="46"/>
      <c r="R114" s="46"/>
      <c r="S114" s="46"/>
      <c r="T114" s="46"/>
      <c r="U114" s="46"/>
      <c r="V114" s="46"/>
      <c r="W114" s="46"/>
      <c r="X114" s="46"/>
      <c r="Y114" s="46"/>
      <c r="Z114" s="46"/>
    </row>
    <row r="115" customFormat="false" ht="12.75" hidden="false" customHeight="false" outlineLevel="0" collapsed="false">
      <c r="A115" s="45"/>
      <c r="B115" s="41" t="s">
        <v>150</v>
      </c>
      <c r="C115" s="41" t="s">
        <v>151</v>
      </c>
      <c r="D115" s="41" t="s">
        <v>152</v>
      </c>
      <c r="E115" s="47"/>
      <c r="F115" s="46"/>
      <c r="G115" s="46"/>
      <c r="H115" s="46"/>
      <c r="I115" s="47"/>
      <c r="J115" s="47"/>
      <c r="K115" s="46"/>
      <c r="L115" s="47"/>
      <c r="M115" s="47"/>
      <c r="N115" s="46"/>
      <c r="O115" s="46"/>
      <c r="P115" s="46"/>
      <c r="Q115" s="46"/>
      <c r="R115" s="46"/>
      <c r="S115" s="46"/>
      <c r="T115" s="46"/>
      <c r="U115" s="46"/>
      <c r="V115" s="46"/>
      <c r="W115" s="46"/>
      <c r="X115" s="46"/>
      <c r="Y115" s="46"/>
      <c r="Z115" s="46"/>
    </row>
    <row r="116" customFormat="false" ht="12.75" hidden="false" customHeight="false" outlineLevel="0" collapsed="false">
      <c r="A116" s="21" t="n">
        <v>2010</v>
      </c>
      <c r="B116" s="0"/>
      <c r="C116" s="0"/>
      <c r="D116" s="0"/>
      <c r="E116" s="47"/>
      <c r="F116" s="46"/>
      <c r="G116" s="46"/>
      <c r="H116" s="46"/>
      <c r="I116" s="47"/>
      <c r="J116" s="47"/>
      <c r="K116" s="46"/>
      <c r="L116" s="47"/>
      <c r="M116" s="47"/>
      <c r="N116" s="46"/>
      <c r="O116" s="46"/>
      <c r="P116" s="46"/>
      <c r="Q116" s="46"/>
      <c r="R116" s="46"/>
      <c r="S116" s="46"/>
      <c r="T116" s="46"/>
      <c r="U116" s="46"/>
      <c r="V116" s="46"/>
      <c r="W116" s="46"/>
      <c r="X116" s="46"/>
      <c r="Y116" s="46"/>
      <c r="Z116" s="46"/>
    </row>
    <row r="117" customFormat="false" ht="12.75" hidden="false" customHeight="false" outlineLevel="0" collapsed="false">
      <c r="A117" s="21" t="n">
        <v>2009</v>
      </c>
      <c r="B117" s="0"/>
      <c r="C117" s="0"/>
      <c r="D117" s="0"/>
      <c r="E117" s="47"/>
      <c r="F117" s="46"/>
      <c r="G117" s="46"/>
      <c r="H117" s="46"/>
      <c r="I117" s="47"/>
      <c r="J117" s="47"/>
      <c r="K117" s="46"/>
      <c r="L117" s="47"/>
      <c r="M117" s="47"/>
      <c r="N117" s="46"/>
      <c r="O117" s="46"/>
      <c r="P117" s="46"/>
      <c r="Q117" s="46"/>
      <c r="R117" s="46"/>
      <c r="S117" s="46"/>
      <c r="T117" s="46"/>
      <c r="U117" s="46"/>
      <c r="V117" s="46"/>
      <c r="W117" s="46"/>
      <c r="X117" s="46"/>
      <c r="Y117" s="46"/>
      <c r="Z117" s="46"/>
    </row>
    <row r="118" customFormat="false" ht="12.75" hidden="false" customHeight="false" outlineLevel="0" collapsed="false">
      <c r="A118" s="21" t="n">
        <v>2008</v>
      </c>
      <c r="B118" s="34" t="n">
        <v>1637581</v>
      </c>
      <c r="C118" s="34" t="n">
        <v>1086</v>
      </c>
      <c r="D118" s="34" t="n">
        <v>9815039</v>
      </c>
      <c r="E118" s="47"/>
      <c r="F118" s="46"/>
      <c r="G118" s="46"/>
      <c r="H118" s="46"/>
      <c r="I118" s="47"/>
      <c r="J118" s="47"/>
      <c r="K118" s="46"/>
      <c r="L118" s="47"/>
      <c r="M118" s="47"/>
      <c r="N118" s="46"/>
      <c r="O118" s="46"/>
      <c r="P118" s="46"/>
      <c r="Q118" s="46"/>
      <c r="R118" s="46"/>
      <c r="S118" s="46"/>
      <c r="T118" s="46"/>
      <c r="U118" s="46"/>
      <c r="V118" s="46"/>
      <c r="W118" s="46"/>
      <c r="X118" s="46"/>
      <c r="Y118" s="46"/>
      <c r="Z118" s="46"/>
    </row>
    <row r="119" customFormat="false" ht="12.75" hidden="false" customHeight="false" outlineLevel="0" collapsed="false">
      <c r="A119" s="21" t="n">
        <v>2007</v>
      </c>
      <c r="B119" s="34" t="n">
        <v>1197747</v>
      </c>
      <c r="C119" s="34" t="n">
        <v>3729</v>
      </c>
      <c r="D119" s="34" t="n">
        <v>4503044</v>
      </c>
      <c r="E119" s="47"/>
      <c r="F119" s="46"/>
      <c r="G119" s="46"/>
      <c r="H119" s="46"/>
      <c r="I119" s="47"/>
      <c r="J119" s="47"/>
      <c r="K119" s="46"/>
      <c r="L119" s="47"/>
      <c r="M119" s="47"/>
      <c r="N119" s="46"/>
      <c r="O119" s="46"/>
      <c r="P119" s="46"/>
      <c r="Q119" s="46"/>
      <c r="R119" s="46"/>
      <c r="S119" s="46"/>
      <c r="T119" s="46"/>
      <c r="U119" s="46"/>
      <c r="V119" s="46"/>
      <c r="W119" s="46"/>
      <c r="X119" s="46"/>
      <c r="Y119" s="46"/>
      <c r="Z119" s="46"/>
    </row>
    <row r="120" customFormat="false" ht="12.75" hidden="false" customHeight="false" outlineLevel="0" collapsed="false">
      <c r="A120" s="21" t="n">
        <v>2006</v>
      </c>
      <c r="B120" s="34" t="n">
        <v>1302195</v>
      </c>
      <c r="C120" s="34" t="n">
        <v>5372</v>
      </c>
      <c r="D120" s="34" t="n">
        <v>3841109</v>
      </c>
      <c r="E120" s="47"/>
      <c r="F120" s="46"/>
      <c r="G120" s="46"/>
      <c r="H120" s="46"/>
      <c r="I120" s="47"/>
      <c r="J120" s="47"/>
      <c r="K120" s="46"/>
      <c r="L120" s="47"/>
      <c r="M120" s="47"/>
      <c r="N120" s="46"/>
      <c r="O120" s="46"/>
      <c r="P120" s="46"/>
      <c r="Q120" s="46"/>
      <c r="R120" s="46"/>
      <c r="S120" s="46"/>
      <c r="T120" s="46"/>
      <c r="U120" s="46"/>
      <c r="V120" s="46"/>
      <c r="W120" s="46"/>
      <c r="X120" s="46"/>
      <c r="Y120" s="46"/>
      <c r="Z120" s="46"/>
    </row>
    <row r="121" customFormat="false" ht="12.75" hidden="false" customHeight="false" outlineLevel="0" collapsed="false">
      <c r="A121" s="21" t="n">
        <v>2005</v>
      </c>
      <c r="B121" s="34" t="n">
        <v>1546107</v>
      </c>
      <c r="C121" s="34" t="n">
        <v>5313</v>
      </c>
      <c r="D121" s="34" t="n">
        <v>3086270</v>
      </c>
      <c r="E121" s="47"/>
      <c r="F121" s="46"/>
      <c r="G121" s="46"/>
      <c r="H121" s="46"/>
      <c r="I121" s="47"/>
      <c r="J121" s="47"/>
      <c r="K121" s="46"/>
      <c r="L121" s="47"/>
      <c r="M121" s="47"/>
      <c r="N121" s="46"/>
      <c r="O121" s="46"/>
      <c r="P121" s="46"/>
      <c r="Q121" s="46"/>
      <c r="R121" s="46"/>
      <c r="S121" s="46"/>
      <c r="T121" s="46"/>
      <c r="U121" s="46"/>
      <c r="V121" s="46"/>
      <c r="W121" s="46"/>
      <c r="X121" s="46"/>
      <c r="Y121" s="46"/>
      <c r="Z121" s="46"/>
    </row>
    <row r="122" customFormat="false" ht="12.75" hidden="false" customHeight="false" outlineLevel="0" collapsed="false">
      <c r="A122" s="24" t="n">
        <v>2004</v>
      </c>
      <c r="B122" s="34" t="n">
        <v>2425811</v>
      </c>
      <c r="C122" s="34" t="n">
        <v>10456</v>
      </c>
      <c r="D122" s="34" t="n">
        <v>3136922</v>
      </c>
      <c r="E122" s="47"/>
      <c r="F122" s="46"/>
      <c r="G122" s="46"/>
      <c r="H122" s="46"/>
      <c r="I122" s="47"/>
      <c r="J122" s="47"/>
      <c r="K122" s="46"/>
      <c r="L122" s="47"/>
      <c r="M122" s="47"/>
      <c r="N122" s="46"/>
      <c r="O122" s="46"/>
      <c r="P122" s="46"/>
      <c r="Q122" s="46"/>
      <c r="R122" s="46"/>
      <c r="S122" s="46"/>
      <c r="T122" s="46"/>
      <c r="U122" s="46"/>
      <c r="V122" s="46"/>
      <c r="W122" s="46"/>
      <c r="X122" s="46"/>
      <c r="Y122" s="46"/>
      <c r="Z122" s="46"/>
    </row>
    <row r="123" customFormat="false" ht="12.75" hidden="false" customHeight="false" outlineLevel="0" collapsed="false">
      <c r="A123" s="24" t="n">
        <v>2003</v>
      </c>
      <c r="B123" s="34" t="n">
        <v>2594022</v>
      </c>
      <c r="C123" s="34" t="n">
        <v>12297</v>
      </c>
      <c r="D123" s="34" t="n">
        <v>3303421</v>
      </c>
      <c r="E123" s="47"/>
      <c r="F123" s="46"/>
      <c r="G123" s="46"/>
      <c r="H123" s="46"/>
      <c r="I123" s="47"/>
      <c r="J123" s="47"/>
      <c r="K123" s="46"/>
      <c r="L123" s="47"/>
      <c r="M123" s="47"/>
      <c r="N123" s="46"/>
      <c r="O123" s="46"/>
      <c r="P123" s="46"/>
      <c r="Q123" s="46"/>
      <c r="R123" s="46"/>
      <c r="S123" s="46"/>
      <c r="T123" s="46"/>
      <c r="U123" s="46"/>
      <c r="V123" s="46"/>
      <c r="W123" s="46"/>
      <c r="X123" s="46"/>
      <c r="Y123" s="46"/>
      <c r="Z123" s="46"/>
    </row>
    <row r="124" customFormat="false" ht="12.75" hidden="false" customHeight="false" outlineLevel="0" collapsed="false">
      <c r="A124" s="24" t="n">
        <v>2002</v>
      </c>
      <c r="B124" s="0"/>
      <c r="C124" s="0"/>
      <c r="D124" s="0"/>
      <c r="E124" s="47"/>
      <c r="F124" s="46"/>
      <c r="G124" s="46"/>
      <c r="H124" s="46"/>
      <c r="I124" s="47"/>
      <c r="J124" s="47"/>
      <c r="K124" s="46"/>
      <c r="L124" s="47"/>
      <c r="M124" s="47"/>
      <c r="N124" s="46"/>
      <c r="O124" s="46"/>
      <c r="P124" s="46"/>
      <c r="Q124" s="46"/>
      <c r="R124" s="46"/>
      <c r="S124" s="46"/>
      <c r="T124" s="46"/>
      <c r="U124" s="46"/>
      <c r="V124" s="46"/>
      <c r="W124" s="46"/>
      <c r="X124" s="46"/>
      <c r="Y124" s="46"/>
      <c r="Z124" s="46"/>
    </row>
    <row r="125" customFormat="false" ht="12.75" hidden="false" customHeight="false" outlineLevel="0" collapsed="false">
      <c r="A125" s="24" t="n">
        <v>2001</v>
      </c>
      <c r="B125" s="0"/>
      <c r="C125" s="0"/>
      <c r="D125" s="0"/>
      <c r="E125" s="47"/>
      <c r="F125" s="46"/>
      <c r="G125" s="46"/>
      <c r="H125" s="46"/>
      <c r="I125" s="47"/>
      <c r="J125" s="47"/>
      <c r="K125" s="46"/>
      <c r="L125" s="47"/>
      <c r="M125" s="47"/>
      <c r="N125" s="46"/>
      <c r="O125" s="46"/>
      <c r="P125" s="46"/>
      <c r="Q125" s="46"/>
      <c r="R125" s="46"/>
      <c r="S125" s="46"/>
      <c r="T125" s="46"/>
      <c r="U125" s="46"/>
      <c r="V125" s="46"/>
      <c r="W125" s="46"/>
      <c r="X125" s="46"/>
      <c r="Y125" s="46"/>
      <c r="Z125" s="46"/>
    </row>
    <row r="126" customFormat="false" ht="12.75" hidden="false" customHeight="false" outlineLevel="0" collapsed="false">
      <c r="A126" s="24" t="n">
        <v>2000</v>
      </c>
      <c r="B126" s="0"/>
      <c r="C126" s="0"/>
      <c r="D126" s="0"/>
      <c r="E126" s="47"/>
      <c r="F126" s="46"/>
      <c r="G126" s="46"/>
      <c r="H126" s="46"/>
      <c r="I126" s="47"/>
      <c r="J126" s="47"/>
      <c r="K126" s="46"/>
      <c r="L126" s="47"/>
      <c r="M126" s="47"/>
      <c r="N126" s="46"/>
      <c r="O126" s="46"/>
      <c r="P126" s="46"/>
      <c r="Q126" s="46"/>
      <c r="R126" s="46"/>
      <c r="S126" s="46"/>
      <c r="T126" s="46"/>
      <c r="U126" s="46"/>
      <c r="V126" s="46"/>
      <c r="W126" s="46"/>
      <c r="X126" s="46"/>
      <c r="Y126" s="46"/>
      <c r="Z126" s="46"/>
    </row>
    <row r="127" customFormat="false" ht="12.75" hidden="false" customHeight="false" outlineLevel="0" collapsed="false">
      <c r="A127" s="24" t="n">
        <v>1999</v>
      </c>
      <c r="B127" s="0"/>
      <c r="C127" s="0"/>
      <c r="D127" s="0"/>
      <c r="E127" s="47"/>
      <c r="F127" s="46"/>
      <c r="G127" s="46"/>
      <c r="H127" s="46"/>
      <c r="I127" s="47"/>
      <c r="J127" s="47"/>
      <c r="K127" s="46"/>
      <c r="L127" s="47"/>
      <c r="M127" s="47"/>
      <c r="N127" s="46"/>
      <c r="O127" s="46"/>
      <c r="P127" s="46"/>
      <c r="Q127" s="46"/>
      <c r="R127" s="46"/>
      <c r="S127" s="46"/>
      <c r="T127" s="46"/>
      <c r="U127" s="46"/>
      <c r="V127" s="46"/>
      <c r="W127" s="46"/>
      <c r="X127" s="46"/>
      <c r="Y127" s="46"/>
      <c r="Z127" s="46"/>
    </row>
    <row r="128" customFormat="false" ht="12.75" hidden="false" customHeight="false" outlineLevel="0" collapsed="false">
      <c r="A128" s="24" t="n">
        <v>1998</v>
      </c>
      <c r="B128" s="0"/>
      <c r="C128" s="0"/>
      <c r="D128" s="0"/>
      <c r="E128" s="47"/>
      <c r="F128" s="46"/>
      <c r="G128" s="46"/>
      <c r="H128" s="46"/>
      <c r="I128" s="47"/>
      <c r="J128" s="47"/>
      <c r="K128" s="46"/>
      <c r="L128" s="47"/>
      <c r="M128" s="47"/>
      <c r="N128" s="46"/>
      <c r="O128" s="46"/>
      <c r="P128" s="46"/>
      <c r="Q128" s="46"/>
      <c r="R128" s="46"/>
      <c r="S128" s="46"/>
      <c r="T128" s="46"/>
      <c r="U128" s="46"/>
      <c r="V128" s="46"/>
      <c r="W128" s="46"/>
      <c r="X128" s="46"/>
      <c r="Y128" s="46"/>
      <c r="Z128" s="46"/>
    </row>
    <row r="129" customFormat="false" ht="12.75" hidden="false" customHeight="false" outlineLevel="0" collapsed="false">
      <c r="A129" s="24" t="n">
        <v>1997</v>
      </c>
      <c r="B129" s="0"/>
      <c r="C129" s="0"/>
      <c r="D129" s="0"/>
      <c r="E129" s="47"/>
      <c r="F129" s="46"/>
      <c r="G129" s="46"/>
      <c r="H129" s="46"/>
      <c r="I129" s="47"/>
      <c r="J129" s="47"/>
      <c r="K129" s="46"/>
      <c r="L129" s="47"/>
      <c r="M129" s="47"/>
      <c r="N129" s="46"/>
      <c r="O129" s="46"/>
      <c r="P129" s="46"/>
      <c r="Q129" s="46"/>
      <c r="R129" s="46"/>
      <c r="S129" s="46"/>
      <c r="T129" s="46"/>
      <c r="U129" s="46"/>
      <c r="V129" s="46"/>
      <c r="W129" s="46"/>
      <c r="X129" s="46"/>
      <c r="Y129" s="46"/>
      <c r="Z129" s="46"/>
    </row>
    <row r="130" customFormat="false" ht="12.75" hidden="false" customHeight="false" outlineLevel="0" collapsed="false">
      <c r="A130" s="45"/>
      <c r="B130" s="0"/>
      <c r="C130" s="0"/>
      <c r="D130" s="0"/>
      <c r="E130" s="47"/>
      <c r="F130" s="46"/>
      <c r="G130" s="46"/>
      <c r="H130" s="46"/>
      <c r="I130" s="47"/>
      <c r="J130" s="47"/>
      <c r="K130" s="46"/>
      <c r="L130" s="47"/>
      <c r="M130" s="47"/>
      <c r="N130" s="46"/>
      <c r="O130" s="46"/>
      <c r="P130" s="46"/>
      <c r="Q130" s="46"/>
      <c r="R130" s="46"/>
      <c r="S130" s="46"/>
      <c r="T130" s="46"/>
      <c r="U130" s="46"/>
      <c r="V130" s="46"/>
      <c r="W130" s="46"/>
      <c r="X130" s="46"/>
      <c r="Y130" s="46"/>
      <c r="Z130" s="46"/>
    </row>
    <row r="131" customFormat="false" ht="12.75" hidden="false" customHeight="false" outlineLevel="0" collapsed="false">
      <c r="A131" s="45"/>
      <c r="B131" s="48" t="s">
        <v>153</v>
      </c>
      <c r="C131" s="0"/>
      <c r="D131" s="0"/>
      <c r="E131" s="47"/>
      <c r="F131" s="46"/>
      <c r="G131" s="46"/>
      <c r="H131" s="46"/>
      <c r="I131" s="47"/>
      <c r="J131" s="47"/>
      <c r="K131" s="46"/>
      <c r="L131" s="47"/>
      <c r="M131" s="47"/>
      <c r="N131" s="46"/>
      <c r="O131" s="46"/>
      <c r="P131" s="46"/>
      <c r="Q131" s="46"/>
      <c r="R131" s="46"/>
      <c r="S131" s="46"/>
      <c r="T131" s="46"/>
      <c r="U131" s="46"/>
      <c r="V131" s="46"/>
      <c r="W131" s="46"/>
      <c r="X131" s="46"/>
      <c r="Y131" s="46"/>
      <c r="Z131" s="46"/>
    </row>
    <row r="132" customFormat="false" ht="12.75" hidden="false" customHeight="false" outlineLevel="0" collapsed="false">
      <c r="A132" s="45"/>
      <c r="B132" s="19" t="s">
        <v>154</v>
      </c>
      <c r="C132" s="19" t="s">
        <v>155</v>
      </c>
      <c r="D132" s="19" t="s">
        <v>156</v>
      </c>
      <c r="E132" s="37" t="s">
        <v>157</v>
      </c>
      <c r="F132" s="46" t="s">
        <v>158</v>
      </c>
      <c r="G132" s="46" t="s">
        <v>159</v>
      </c>
      <c r="H132" s="46" t="s">
        <v>160</v>
      </c>
      <c r="I132" s="37" t="s">
        <v>161</v>
      </c>
      <c r="J132" s="47"/>
      <c r="K132" s="46"/>
      <c r="L132" s="47"/>
      <c r="M132" s="47"/>
      <c r="N132" s="46"/>
      <c r="O132" s="46"/>
      <c r="P132" s="46"/>
      <c r="Q132" s="46"/>
      <c r="R132" s="46"/>
      <c r="S132" s="46"/>
      <c r="T132" s="46"/>
      <c r="U132" s="46"/>
      <c r="V132" s="46"/>
      <c r="W132" s="46"/>
      <c r="X132" s="46"/>
      <c r="Y132" s="46"/>
      <c r="Z132" s="46"/>
    </row>
    <row r="133" s="41" customFormat="true" ht="11.25" hidden="false" customHeight="false" outlineLevel="0" collapsed="false">
      <c r="A133" s="49"/>
      <c r="B133" s="27" t="s">
        <v>162</v>
      </c>
      <c r="C133" s="27" t="s">
        <v>163</v>
      </c>
      <c r="D133" s="27" t="s">
        <v>164</v>
      </c>
      <c r="E133" s="50" t="s">
        <v>165</v>
      </c>
      <c r="F133" s="50" t="s">
        <v>166</v>
      </c>
      <c r="G133" s="50" t="s">
        <v>167</v>
      </c>
      <c r="H133" s="50" t="s">
        <v>168</v>
      </c>
      <c r="I133" s="50" t="s">
        <v>169</v>
      </c>
      <c r="J133" s="51"/>
      <c r="K133" s="50"/>
      <c r="L133" s="51"/>
      <c r="M133" s="51"/>
      <c r="N133" s="50"/>
      <c r="O133" s="50"/>
      <c r="P133" s="50"/>
      <c r="Q133" s="50"/>
      <c r="R133" s="50"/>
      <c r="S133" s="50"/>
      <c r="T133" s="50"/>
      <c r="U133" s="50"/>
      <c r="V133" s="50"/>
      <c r="W133" s="50"/>
      <c r="X133" s="50"/>
      <c r="Y133" s="50"/>
      <c r="Z133" s="50"/>
    </row>
    <row r="134" customFormat="false" ht="12.75" hidden="false" customHeight="false" outlineLevel="0" collapsed="false">
      <c r="A134" s="21" t="n">
        <v>2010</v>
      </c>
      <c r="B134" s="0"/>
      <c r="C134" s="0"/>
      <c r="D134" s="0"/>
      <c r="E134" s="0"/>
      <c r="F134" s="0"/>
      <c r="G134" s="0"/>
      <c r="H134" s="23"/>
      <c r="I134" s="23"/>
      <c r="J134" s="47"/>
      <c r="K134" s="46"/>
      <c r="L134" s="47"/>
      <c r="M134" s="47"/>
      <c r="N134" s="46"/>
      <c r="O134" s="46"/>
      <c r="P134" s="46"/>
      <c r="Q134" s="46"/>
      <c r="R134" s="46"/>
      <c r="S134" s="46"/>
      <c r="T134" s="46"/>
      <c r="U134" s="46"/>
      <c r="V134" s="46"/>
      <c r="W134" s="46"/>
      <c r="X134" s="46"/>
      <c r="Y134" s="46"/>
      <c r="Z134" s="46"/>
    </row>
    <row r="135" customFormat="false" ht="12.75" hidden="false" customHeight="false" outlineLevel="0" collapsed="false">
      <c r="A135" s="21" t="n">
        <v>2009</v>
      </c>
      <c r="B135" s="0"/>
      <c r="C135" s="0"/>
      <c r="D135" s="0"/>
      <c r="E135" s="0"/>
      <c r="F135" s="0"/>
      <c r="G135" s="0"/>
      <c r="H135" s="23"/>
      <c r="I135" s="23"/>
      <c r="J135" s="24"/>
      <c r="K135" s="24"/>
      <c r="L135" s="24"/>
      <c r="M135" s="24"/>
      <c r="N135" s="24"/>
      <c r="O135" s="46"/>
      <c r="P135" s="46"/>
      <c r="Q135" s="46"/>
      <c r="R135" s="46"/>
      <c r="S135" s="46"/>
      <c r="T135" s="46"/>
      <c r="U135" s="46"/>
      <c r="V135" s="46"/>
      <c r="W135" s="46"/>
      <c r="X135" s="46"/>
      <c r="Y135" s="46"/>
      <c r="Z135" s="46"/>
    </row>
    <row r="136" customFormat="false" ht="12.75" hidden="false" customHeight="false" outlineLevel="0" collapsed="false">
      <c r="A136" s="21" t="n">
        <v>2008</v>
      </c>
      <c r="B136" s="34" t="n">
        <v>823613</v>
      </c>
      <c r="C136" s="34" t="n">
        <v>15226380</v>
      </c>
      <c r="D136" s="34" t="n">
        <v>1524060</v>
      </c>
      <c r="E136" s="23" t="n">
        <v>826887</v>
      </c>
      <c r="F136" s="23" t="n">
        <v>13969</v>
      </c>
      <c r="G136" s="23" t="n">
        <v>24474</v>
      </c>
      <c r="H136" s="23" t="n">
        <v>35634</v>
      </c>
      <c r="I136" s="23" t="n">
        <v>930</v>
      </c>
      <c r="J136" s="38"/>
      <c r="K136" s="38"/>
      <c r="L136" s="38"/>
      <c r="M136" s="38"/>
      <c r="N136" s="38"/>
      <c r="O136" s="46"/>
      <c r="P136" s="46"/>
      <c r="Q136" s="46"/>
      <c r="R136" s="46"/>
      <c r="S136" s="46"/>
      <c r="T136" s="46"/>
      <c r="U136" s="46"/>
      <c r="V136" s="46"/>
      <c r="W136" s="46"/>
      <c r="X136" s="46"/>
      <c r="Y136" s="46"/>
      <c r="Z136" s="46"/>
    </row>
    <row r="137" customFormat="false" ht="12.75" hidden="false" customHeight="false" outlineLevel="0" collapsed="false">
      <c r="A137" s="21" t="n">
        <v>2007</v>
      </c>
      <c r="B137" s="34" t="n">
        <v>356009</v>
      </c>
      <c r="C137" s="34" t="n">
        <v>4380461</v>
      </c>
      <c r="D137" s="34" t="n">
        <v>2418614</v>
      </c>
      <c r="E137" s="23" t="n">
        <v>751905</v>
      </c>
      <c r="F137" s="23" t="n">
        <v>29357</v>
      </c>
      <c r="G137" s="23" t="n">
        <v>38542</v>
      </c>
      <c r="H137" s="23" t="s">
        <v>45</v>
      </c>
      <c r="I137" s="23" t="s">
        <v>45</v>
      </c>
      <c r="J137" s="38"/>
      <c r="K137" s="38"/>
      <c r="L137" s="38"/>
      <c r="M137" s="38"/>
      <c r="N137" s="38"/>
      <c r="O137" s="46"/>
      <c r="P137" s="46"/>
      <c r="Q137" s="46"/>
      <c r="R137" s="46"/>
      <c r="S137" s="46"/>
      <c r="T137" s="46"/>
      <c r="U137" s="46"/>
      <c r="V137" s="46"/>
      <c r="W137" s="46"/>
      <c r="X137" s="46"/>
      <c r="Y137" s="46"/>
      <c r="Z137" s="46"/>
    </row>
    <row r="138" customFormat="false" ht="12.75" hidden="false" customHeight="false" outlineLevel="0" collapsed="false">
      <c r="A138" s="21" t="n">
        <v>2006</v>
      </c>
      <c r="B138" s="34" t="n">
        <v>390349</v>
      </c>
      <c r="C138" s="34" t="s">
        <v>45</v>
      </c>
      <c r="D138" s="34" t="n">
        <v>2366318</v>
      </c>
      <c r="E138" s="23" t="n">
        <v>846839</v>
      </c>
      <c r="F138" s="23" t="n">
        <v>4698</v>
      </c>
      <c r="G138" s="23" t="s">
        <v>45</v>
      </c>
      <c r="H138" s="23" t="s">
        <v>45</v>
      </c>
      <c r="I138" s="23" t="s">
        <v>45</v>
      </c>
      <c r="J138" s="38"/>
      <c r="K138" s="38"/>
      <c r="L138" s="38"/>
      <c r="M138" s="38"/>
      <c r="N138" s="38"/>
      <c r="O138" s="46"/>
      <c r="P138" s="46"/>
      <c r="Q138" s="46"/>
      <c r="R138" s="46"/>
      <c r="S138" s="46"/>
      <c r="T138" s="46"/>
      <c r="U138" s="46"/>
      <c r="V138" s="46"/>
      <c r="W138" s="46"/>
      <c r="X138" s="46"/>
      <c r="Y138" s="46"/>
      <c r="Z138" s="46"/>
    </row>
    <row r="139" customFormat="false" ht="12.75" hidden="false" customHeight="false" outlineLevel="0" collapsed="false">
      <c r="A139" s="21" t="n">
        <v>2005</v>
      </c>
      <c r="B139" s="34" t="n">
        <v>338557</v>
      </c>
      <c r="C139" s="19" t="s">
        <v>45</v>
      </c>
      <c r="D139" s="34" t="n">
        <v>2531783</v>
      </c>
      <c r="E139" s="34" t="n">
        <v>919159</v>
      </c>
      <c r="F139" s="23" t="n">
        <v>4098</v>
      </c>
      <c r="G139" s="23" t="s">
        <v>45</v>
      </c>
      <c r="H139" s="23" t="s">
        <v>45</v>
      </c>
      <c r="I139" s="23" t="s">
        <v>45</v>
      </c>
      <c r="J139" s="38"/>
      <c r="K139" s="38"/>
      <c r="L139" s="38"/>
      <c r="M139" s="38"/>
      <c r="N139" s="38"/>
      <c r="O139" s="46"/>
      <c r="P139" s="46"/>
      <c r="Q139" s="46"/>
      <c r="R139" s="46"/>
      <c r="S139" s="46"/>
      <c r="T139" s="46"/>
      <c r="U139" s="46"/>
      <c r="V139" s="46"/>
      <c r="W139" s="46"/>
      <c r="X139" s="46"/>
      <c r="Y139" s="46"/>
      <c r="Z139" s="46"/>
    </row>
    <row r="140" customFormat="false" ht="12.75" hidden="false" customHeight="false" outlineLevel="0" collapsed="false">
      <c r="A140" s="24" t="n">
        <v>2004</v>
      </c>
      <c r="B140" s="34" t="n">
        <v>394422</v>
      </c>
      <c r="C140" s="34" t="s">
        <v>45</v>
      </c>
      <c r="D140" s="34" t="n">
        <v>2746525</v>
      </c>
      <c r="E140" s="43" t="n">
        <v>5077862</v>
      </c>
      <c r="F140" s="23" t="s">
        <v>45</v>
      </c>
      <c r="G140" s="23" t="s">
        <v>45</v>
      </c>
      <c r="H140" s="23" t="s">
        <v>45</v>
      </c>
      <c r="I140" s="23" t="s">
        <v>45</v>
      </c>
      <c r="J140" s="38"/>
      <c r="K140" s="38"/>
      <c r="L140" s="38"/>
      <c r="M140" s="38"/>
      <c r="N140" s="38"/>
      <c r="O140" s="46"/>
      <c r="P140" s="46"/>
      <c r="Q140" s="46"/>
      <c r="R140" s="46"/>
      <c r="S140" s="46"/>
      <c r="T140" s="46"/>
      <c r="U140" s="46"/>
      <c r="V140" s="46"/>
      <c r="W140" s="46"/>
      <c r="X140" s="46"/>
      <c r="Y140" s="46"/>
      <c r="Z140" s="46"/>
    </row>
    <row r="141" customFormat="false" ht="12.75" hidden="false" customHeight="false" outlineLevel="0" collapsed="false">
      <c r="A141" s="24" t="n">
        <v>2003</v>
      </c>
      <c r="B141" s="34" t="n">
        <v>370529</v>
      </c>
      <c r="C141" s="34" t="s">
        <v>45</v>
      </c>
      <c r="D141" s="34" t="n">
        <v>2847098</v>
      </c>
      <c r="E141" s="43" t="n">
        <v>5264776</v>
      </c>
      <c r="F141" s="23" t="s">
        <v>45</v>
      </c>
      <c r="G141" s="23" t="s">
        <v>45</v>
      </c>
      <c r="H141" s="23" t="s">
        <v>45</v>
      </c>
      <c r="I141" s="23" t="s">
        <v>45</v>
      </c>
      <c r="J141" s="38"/>
      <c r="K141" s="38"/>
      <c r="L141" s="38"/>
      <c r="M141" s="38"/>
      <c r="N141" s="38"/>
      <c r="O141" s="46"/>
      <c r="P141" s="46"/>
      <c r="Q141" s="46"/>
      <c r="R141" s="46"/>
      <c r="S141" s="46"/>
      <c r="T141" s="46"/>
      <c r="U141" s="46"/>
      <c r="V141" s="46"/>
      <c r="W141" s="46"/>
      <c r="X141" s="46"/>
      <c r="Y141" s="46"/>
      <c r="Z141" s="46"/>
    </row>
    <row r="142" customFormat="false" ht="12.75" hidden="false" customHeight="false" outlineLevel="0" collapsed="false">
      <c r="A142" s="24" t="n">
        <v>2002</v>
      </c>
      <c r="B142" s="21"/>
      <c r="C142" s="21"/>
      <c r="D142" s="21"/>
      <c r="E142" s="42"/>
      <c r="F142" s="38"/>
      <c r="G142" s="38"/>
      <c r="H142" s="38"/>
      <c r="I142" s="38"/>
      <c r="J142" s="23"/>
      <c r="K142" s="23"/>
      <c r="L142" s="23"/>
      <c r="M142" s="0"/>
      <c r="N142" s="0"/>
      <c r="O142" s="46"/>
      <c r="P142" s="46"/>
      <c r="Q142" s="46"/>
      <c r="R142" s="46"/>
      <c r="S142" s="46"/>
      <c r="T142" s="46"/>
      <c r="U142" s="46"/>
      <c r="V142" s="46"/>
      <c r="W142" s="46"/>
      <c r="X142" s="46"/>
      <c r="Y142" s="46"/>
      <c r="Z142" s="46"/>
    </row>
    <row r="143" customFormat="false" ht="12.75" hidden="false" customHeight="false" outlineLevel="0" collapsed="false">
      <c r="A143" s="24" t="n">
        <v>2001</v>
      </c>
      <c r="B143" s="21"/>
      <c r="C143" s="21"/>
      <c r="D143" s="21"/>
      <c r="E143" s="42"/>
      <c r="F143" s="38"/>
      <c r="G143" s="38"/>
      <c r="H143" s="38"/>
      <c r="I143" s="38"/>
      <c r="J143" s="23"/>
      <c r="K143" s="23"/>
      <c r="L143" s="23"/>
      <c r="M143" s="0"/>
      <c r="N143" s="0"/>
      <c r="O143" s="46"/>
      <c r="P143" s="46"/>
      <c r="Q143" s="46"/>
      <c r="R143" s="46"/>
      <c r="S143" s="46"/>
      <c r="T143" s="46"/>
      <c r="U143" s="46"/>
      <c r="V143" s="46"/>
      <c r="W143" s="46"/>
      <c r="X143" s="46"/>
      <c r="Y143" s="46"/>
      <c r="Z143" s="46"/>
    </row>
    <row r="144" customFormat="false" ht="12.75" hidden="false" customHeight="false" outlineLevel="0" collapsed="false">
      <c r="A144" s="24" t="n">
        <v>2000</v>
      </c>
      <c r="B144" s="21"/>
      <c r="C144" s="21"/>
      <c r="D144" s="21"/>
      <c r="E144" s="42"/>
      <c r="F144" s="38"/>
      <c r="G144" s="38"/>
      <c r="H144" s="38"/>
      <c r="I144" s="38"/>
      <c r="J144" s="23"/>
      <c r="K144" s="23"/>
      <c r="L144" s="23"/>
      <c r="M144" s="0"/>
      <c r="N144" s="0"/>
      <c r="O144" s="46"/>
      <c r="P144" s="46"/>
      <c r="Q144" s="46"/>
      <c r="R144" s="46"/>
      <c r="S144" s="46"/>
      <c r="T144" s="46"/>
      <c r="U144" s="46"/>
      <c r="V144" s="46"/>
      <c r="W144" s="46"/>
      <c r="X144" s="46"/>
      <c r="Y144" s="46"/>
      <c r="Z144" s="46"/>
    </row>
    <row r="145" customFormat="false" ht="12.75" hidden="false" customHeight="false" outlineLevel="0" collapsed="false">
      <c r="A145" s="24" t="n">
        <v>1999</v>
      </c>
      <c r="B145" s="21"/>
      <c r="C145" s="21"/>
      <c r="D145" s="21"/>
      <c r="E145" s="42"/>
      <c r="F145" s="38"/>
      <c r="G145" s="38"/>
      <c r="H145" s="38"/>
      <c r="I145" s="38"/>
      <c r="J145" s="23"/>
      <c r="K145" s="23"/>
      <c r="L145" s="23"/>
      <c r="M145" s="0"/>
      <c r="N145" s="0"/>
      <c r="O145" s="46"/>
      <c r="P145" s="46"/>
      <c r="Q145" s="46"/>
      <c r="R145" s="46"/>
      <c r="S145" s="46"/>
      <c r="T145" s="46"/>
      <c r="U145" s="46"/>
      <c r="V145" s="46"/>
      <c r="W145" s="46"/>
      <c r="X145" s="46"/>
      <c r="Y145" s="46"/>
      <c r="Z145" s="46"/>
    </row>
    <row r="146" customFormat="false" ht="12.75" hidden="false" customHeight="false" outlineLevel="0" collapsed="false">
      <c r="A146" s="24" t="n">
        <v>1998</v>
      </c>
      <c r="B146" s="21"/>
      <c r="C146" s="21"/>
      <c r="D146" s="24"/>
      <c r="E146" s="40"/>
      <c r="F146" s="24"/>
      <c r="G146" s="24"/>
      <c r="H146" s="24"/>
      <c r="I146" s="24"/>
      <c r="J146" s="23"/>
      <c r="K146" s="23"/>
      <c r="L146" s="23"/>
      <c r="M146" s="0"/>
      <c r="N146" s="0"/>
      <c r="O146" s="46"/>
      <c r="P146" s="46"/>
      <c r="Q146" s="46"/>
      <c r="R146" s="46"/>
      <c r="S146" s="46"/>
      <c r="T146" s="46"/>
      <c r="U146" s="46"/>
      <c r="V146" s="46"/>
      <c r="W146" s="46"/>
      <c r="X146" s="46"/>
      <c r="Y146" s="46"/>
      <c r="Z146" s="46"/>
    </row>
    <row r="147" customFormat="false" ht="12.75" hidden="false" customHeight="false" outlineLevel="0" collapsed="false">
      <c r="A147" s="24" t="n">
        <v>1997</v>
      </c>
      <c r="B147" s="0"/>
      <c r="C147" s="0"/>
      <c r="D147" s="0"/>
      <c r="E147" s="47"/>
      <c r="F147" s="46"/>
      <c r="G147" s="46"/>
      <c r="H147" s="46"/>
      <c r="I147" s="47"/>
      <c r="J147" s="23"/>
      <c r="K147" s="23"/>
      <c r="L147" s="23"/>
      <c r="M147" s="0"/>
      <c r="N147" s="0"/>
      <c r="O147" s="46"/>
      <c r="P147" s="46"/>
      <c r="Q147" s="46"/>
      <c r="R147" s="46"/>
      <c r="S147" s="46"/>
      <c r="T147" s="46"/>
      <c r="U147" s="46"/>
      <c r="V147" s="46"/>
      <c r="W147" s="46"/>
      <c r="X147" s="46"/>
      <c r="Y147" s="46"/>
      <c r="Z147" s="46"/>
    </row>
    <row r="148" customFormat="false" ht="12.75" hidden="false" customHeight="false" outlineLevel="0" collapsed="false">
      <c r="A148" s="45"/>
      <c r="B148" s="0"/>
      <c r="C148" s="0"/>
      <c r="D148" s="0"/>
      <c r="E148" s="47"/>
      <c r="F148" s="46"/>
      <c r="G148" s="46"/>
      <c r="H148" s="46"/>
      <c r="I148" s="47"/>
      <c r="J148" s="47"/>
      <c r="K148" s="46"/>
      <c r="L148" s="47"/>
      <c r="M148" s="47"/>
      <c r="N148" s="46"/>
      <c r="O148" s="46"/>
      <c r="P148" s="46"/>
      <c r="Q148" s="46"/>
      <c r="R148" s="46"/>
      <c r="S148" s="46"/>
      <c r="T148" s="46"/>
      <c r="U148" s="46"/>
      <c r="V148" s="46"/>
      <c r="W148" s="46"/>
      <c r="X148" s="46"/>
      <c r="Y148" s="46"/>
      <c r="Z148" s="46"/>
    </row>
    <row r="149" customFormat="false" ht="12.75" hidden="false" customHeight="false" outlineLevel="0" collapsed="false">
      <c r="B149" s="0"/>
      <c r="C149" s="0"/>
      <c r="D149" s="0"/>
    </row>
    <row r="150" customFormat="false" ht="12.75" hidden="false" customHeight="false" outlineLevel="0" collapsed="false">
      <c r="B150" s="18" t="s">
        <v>170</v>
      </c>
    </row>
    <row r="151" customFormat="false" ht="12.75" hidden="false" customHeight="false" outlineLevel="0" collapsed="false">
      <c r="B151" s="40"/>
      <c r="C151" s="40"/>
      <c r="D151" s="40"/>
      <c r="E151" s="40"/>
      <c r="F151" s="40"/>
      <c r="G151" s="40"/>
      <c r="H151" s="40"/>
      <c r="I151" s="40"/>
      <c r="J151" s="40"/>
      <c r="K151" s="40"/>
      <c r="L151" s="40"/>
      <c r="M151" s="40"/>
      <c r="N151" s="40"/>
      <c r="O151" s="40"/>
      <c r="P151" s="40"/>
      <c r="Q151" s="40"/>
      <c r="R151" s="40"/>
      <c r="S151" s="40"/>
      <c r="T151" s="40"/>
      <c r="U151" s="40"/>
      <c r="V151" s="40"/>
      <c r="W151" s="40"/>
      <c r="X151" s="40"/>
    </row>
    <row r="152" customFormat="false" ht="12.75" hidden="false" customHeight="false" outlineLevel="0" collapsed="false">
      <c r="A152" s="21"/>
      <c r="B152" s="21" t="s">
        <v>171</v>
      </c>
      <c r="C152" s="24" t="s">
        <v>172</v>
      </c>
      <c r="D152" s="33"/>
      <c r="E152" s="33"/>
      <c r="F152" s="40"/>
      <c r="G152" s="40"/>
      <c r="H152" s="40"/>
      <c r="I152" s="40"/>
      <c r="J152" s="40"/>
      <c r="K152" s="40"/>
      <c r="L152" s="40"/>
      <c r="M152" s="40"/>
      <c r="N152" s="40"/>
      <c r="O152" s="40"/>
      <c r="P152" s="40"/>
      <c r="Q152" s="40"/>
      <c r="R152" s="40"/>
      <c r="S152" s="40"/>
      <c r="T152" s="40"/>
      <c r="U152" s="40"/>
      <c r="V152" s="40"/>
      <c r="W152" s="40"/>
      <c r="X152" s="40"/>
    </row>
    <row r="153" customFormat="false" ht="12.75" hidden="false" customHeight="false" outlineLevel="0" collapsed="false">
      <c r="A153" s="21"/>
      <c r="B153" s="41" t="s">
        <v>173</v>
      </c>
      <c r="C153" s="41" t="s">
        <v>174</v>
      </c>
      <c r="D153" s="52"/>
      <c r="E153" s="33"/>
      <c r="F153" s="33"/>
      <c r="G153" s="33"/>
      <c r="H153" s="40"/>
      <c r="I153" s="40"/>
      <c r="J153" s="40"/>
      <c r="K153" s="40"/>
      <c r="L153" s="40"/>
      <c r="M153" s="40"/>
      <c r="N153" s="40"/>
      <c r="O153" s="40"/>
      <c r="P153" s="40"/>
      <c r="Q153" s="40"/>
      <c r="R153" s="40"/>
      <c r="S153" s="40"/>
      <c r="T153" s="40"/>
      <c r="U153" s="40"/>
      <c r="V153" s="40"/>
      <c r="W153" s="40"/>
      <c r="X153" s="40"/>
      <c r="Y153" s="40"/>
    </row>
    <row r="154" customFormat="false" ht="12.75" hidden="false" customHeight="false" outlineLevel="0" collapsed="false">
      <c r="A154" s="19" t="n">
        <v>2010</v>
      </c>
      <c r="B154" s="0"/>
      <c r="C154" s="0"/>
      <c r="D154" s="33"/>
      <c r="E154" s="33"/>
      <c r="F154" s="33"/>
      <c r="G154" s="33"/>
      <c r="H154" s="40"/>
      <c r="I154" s="40"/>
      <c r="J154" s="40"/>
      <c r="K154" s="40"/>
      <c r="L154" s="40"/>
      <c r="M154" s="40"/>
      <c r="N154" s="40"/>
      <c r="O154" s="40"/>
      <c r="P154" s="40"/>
      <c r="Q154" s="40"/>
      <c r="R154" s="40"/>
      <c r="S154" s="40"/>
      <c r="T154" s="40"/>
      <c r="U154" s="40"/>
      <c r="V154" s="40"/>
      <c r="W154" s="40"/>
      <c r="X154" s="40"/>
      <c r="Y154" s="40"/>
    </row>
    <row r="155" customFormat="false" ht="12.75" hidden="false" customHeight="false" outlineLevel="0" collapsed="false">
      <c r="A155" s="19" t="n">
        <v>2009</v>
      </c>
      <c r="B155" s="0"/>
      <c r="C155" s="0"/>
      <c r="D155" s="33"/>
      <c r="E155" s="33"/>
      <c r="F155" s="33"/>
      <c r="G155" s="33"/>
      <c r="H155" s="40"/>
      <c r="I155" s="40"/>
      <c r="J155" s="40"/>
      <c r="K155" s="40"/>
      <c r="L155" s="40"/>
      <c r="M155" s="40"/>
      <c r="N155" s="40"/>
      <c r="O155" s="40"/>
      <c r="P155" s="40"/>
      <c r="Q155" s="40"/>
      <c r="R155" s="40"/>
      <c r="S155" s="40"/>
      <c r="T155" s="40"/>
      <c r="U155" s="40"/>
      <c r="V155" s="40"/>
      <c r="W155" s="40"/>
      <c r="X155" s="40"/>
      <c r="Y155" s="40"/>
    </row>
    <row r="156" customFormat="false" ht="12.75" hidden="false" customHeight="false" outlineLevel="0" collapsed="false">
      <c r="A156" s="21" t="n">
        <v>2008</v>
      </c>
      <c r="B156" s="53" t="n">
        <v>153262</v>
      </c>
      <c r="C156" s="53" t="n">
        <v>198800</v>
      </c>
      <c r="D156" s="33"/>
      <c r="E156" s="33"/>
      <c r="F156" s="33"/>
      <c r="G156" s="33"/>
      <c r="H156" s="40"/>
      <c r="I156" s="40"/>
      <c r="J156" s="40"/>
      <c r="K156" s="40"/>
      <c r="L156" s="40"/>
      <c r="M156" s="40"/>
      <c r="N156" s="40"/>
      <c r="O156" s="40"/>
      <c r="P156" s="40"/>
      <c r="Q156" s="40"/>
      <c r="R156" s="40"/>
      <c r="S156" s="40"/>
      <c r="T156" s="40"/>
      <c r="U156" s="40"/>
      <c r="V156" s="40"/>
      <c r="W156" s="40"/>
      <c r="X156" s="40"/>
      <c r="Y156" s="40"/>
    </row>
    <row r="157" customFormat="false" ht="12.75" hidden="false" customHeight="false" outlineLevel="0" collapsed="false">
      <c r="A157" s="21" t="n">
        <v>2007</v>
      </c>
      <c r="B157" s="53" t="n">
        <v>361924</v>
      </c>
      <c r="C157" s="53" t="n">
        <v>120391</v>
      </c>
      <c r="D157" s="33"/>
      <c r="E157" s="33"/>
      <c r="F157" s="33"/>
      <c r="G157" s="33"/>
      <c r="H157" s="40"/>
      <c r="I157" s="40"/>
      <c r="J157" s="40"/>
      <c r="K157" s="40"/>
      <c r="L157" s="40"/>
      <c r="M157" s="40"/>
      <c r="N157" s="40"/>
      <c r="O157" s="40"/>
      <c r="P157" s="40"/>
      <c r="Q157" s="40"/>
      <c r="R157" s="40"/>
      <c r="S157" s="40"/>
      <c r="T157" s="40"/>
      <c r="U157" s="40"/>
      <c r="V157" s="40"/>
      <c r="W157" s="40"/>
      <c r="X157" s="40"/>
      <c r="Y157" s="40"/>
    </row>
    <row r="158" customFormat="false" ht="12.75" hidden="false" customHeight="false" outlineLevel="0" collapsed="false">
      <c r="A158" s="21" t="n">
        <v>2006</v>
      </c>
      <c r="B158" s="53" t="n">
        <v>417363</v>
      </c>
      <c r="C158" s="53" t="n">
        <v>129848</v>
      </c>
      <c r="D158" s="33"/>
      <c r="E158" s="33"/>
      <c r="F158" s="33"/>
      <c r="G158" s="33"/>
      <c r="H158" s="40"/>
      <c r="I158" s="40"/>
      <c r="J158" s="40"/>
      <c r="K158" s="40"/>
      <c r="L158" s="40"/>
      <c r="M158" s="40"/>
      <c r="N158" s="40"/>
      <c r="O158" s="40"/>
      <c r="P158" s="40"/>
      <c r="Q158" s="40"/>
      <c r="R158" s="40"/>
      <c r="S158" s="40"/>
      <c r="T158" s="40"/>
      <c r="U158" s="40"/>
      <c r="V158" s="40"/>
      <c r="W158" s="40"/>
      <c r="X158" s="40"/>
      <c r="Y158" s="40"/>
    </row>
    <row r="159" customFormat="false" ht="12.75" hidden="false" customHeight="false" outlineLevel="0" collapsed="false">
      <c r="A159" s="21" t="n">
        <v>2005</v>
      </c>
      <c r="B159" s="53" t="n">
        <v>368492</v>
      </c>
      <c r="C159" s="53" t="n">
        <v>171500</v>
      </c>
      <c r="D159" s="33"/>
      <c r="E159" s="33"/>
      <c r="F159" s="33"/>
      <c r="G159" s="33"/>
      <c r="H159" s="40"/>
      <c r="I159" s="40"/>
      <c r="J159" s="40"/>
      <c r="K159" s="40"/>
      <c r="L159" s="40"/>
      <c r="M159" s="40"/>
      <c r="N159" s="40"/>
      <c r="O159" s="40"/>
      <c r="P159" s="40"/>
      <c r="Q159" s="40"/>
      <c r="R159" s="40"/>
      <c r="S159" s="40"/>
      <c r="T159" s="40"/>
      <c r="U159" s="40"/>
      <c r="V159" s="40"/>
      <c r="W159" s="40"/>
      <c r="X159" s="40"/>
      <c r="Y159" s="40"/>
    </row>
    <row r="160" customFormat="false" ht="12.75" hidden="false" customHeight="false" outlineLevel="0" collapsed="false">
      <c r="A160" s="21" t="n">
        <v>2004</v>
      </c>
      <c r="B160" s="25" t="n">
        <v>299884</v>
      </c>
      <c r="C160" s="25" t="n">
        <v>265499</v>
      </c>
      <c r="D160" s="33"/>
      <c r="E160" s="33"/>
      <c r="F160" s="33"/>
      <c r="G160" s="33"/>
      <c r="H160" s="40"/>
      <c r="I160" s="40"/>
      <c r="J160" s="40"/>
      <c r="K160" s="40"/>
      <c r="L160" s="40"/>
      <c r="M160" s="40"/>
      <c r="N160" s="40"/>
      <c r="O160" s="40"/>
      <c r="P160" s="40"/>
      <c r="Q160" s="40"/>
      <c r="R160" s="40"/>
      <c r="S160" s="40"/>
      <c r="T160" s="40"/>
      <c r="U160" s="40"/>
      <c r="V160" s="40"/>
      <c r="W160" s="40"/>
      <c r="X160" s="40"/>
      <c r="Y160" s="40"/>
    </row>
    <row r="161" customFormat="false" ht="12.75" hidden="false" customHeight="false" outlineLevel="0" collapsed="false">
      <c r="A161" s="21" t="n">
        <v>2003</v>
      </c>
      <c r="B161" s="25" t="n">
        <v>301489</v>
      </c>
      <c r="C161" s="25" t="n">
        <v>316015</v>
      </c>
      <c r="D161" s="46"/>
      <c r="E161" s="46"/>
      <c r="F161" s="25"/>
      <c r="G161" s="33"/>
      <c r="H161" s="40"/>
      <c r="I161" s="40"/>
      <c r="J161" s="40"/>
      <c r="K161" s="40"/>
      <c r="L161" s="40"/>
      <c r="M161" s="40"/>
      <c r="N161" s="40"/>
      <c r="O161" s="40"/>
      <c r="P161" s="40"/>
      <c r="Q161" s="40"/>
      <c r="R161" s="40"/>
      <c r="S161" s="40"/>
      <c r="T161" s="40"/>
      <c r="U161" s="40"/>
      <c r="V161" s="40"/>
      <c r="W161" s="40"/>
      <c r="X161" s="40"/>
      <c r="Y161" s="40"/>
    </row>
    <row r="162" customFormat="false" ht="12.75" hidden="false" customHeight="false" outlineLevel="0" collapsed="false">
      <c r="A162" s="21" t="n">
        <v>2002</v>
      </c>
      <c r="B162" s="25"/>
      <c r="C162" s="25"/>
      <c r="D162" s="46"/>
      <c r="E162" s="46"/>
      <c r="F162" s="33"/>
      <c r="G162" s="33"/>
      <c r="H162" s="40"/>
      <c r="I162" s="40"/>
      <c r="J162" s="40"/>
      <c r="K162" s="40"/>
      <c r="L162" s="40"/>
      <c r="M162" s="40"/>
      <c r="N162" s="40"/>
      <c r="O162" s="40"/>
      <c r="P162" s="40"/>
      <c r="Q162" s="40"/>
      <c r="R162" s="40"/>
      <c r="S162" s="40"/>
      <c r="T162" s="40"/>
      <c r="U162" s="40"/>
      <c r="V162" s="40"/>
      <c r="W162" s="40"/>
      <c r="X162" s="40"/>
      <c r="Y162" s="40"/>
    </row>
    <row r="163" customFormat="false" ht="12.75" hidden="false" customHeight="false" outlineLevel="0" collapsed="false">
      <c r="A163" s="21" t="n">
        <v>2001</v>
      </c>
      <c r="B163" s="25"/>
      <c r="C163" s="25"/>
      <c r="D163" s="53"/>
      <c r="E163" s="53"/>
      <c r="F163" s="53"/>
      <c r="G163" s="53"/>
    </row>
    <row r="164" customFormat="false" ht="12.75" hidden="false" customHeight="false" outlineLevel="0" collapsed="false">
      <c r="A164" s="21" t="n">
        <v>2000</v>
      </c>
      <c r="B164" s="25"/>
      <c r="C164" s="25"/>
      <c r="D164" s="53"/>
      <c r="E164" s="53"/>
      <c r="F164" s="53"/>
      <c r="G164" s="53"/>
    </row>
    <row r="165" customFormat="false" ht="12.75" hidden="false" customHeight="false" outlineLevel="0" collapsed="false">
      <c r="A165" s="21" t="n">
        <v>1999</v>
      </c>
      <c r="B165" s="25"/>
      <c r="C165" s="25"/>
      <c r="D165" s="53"/>
      <c r="E165" s="53"/>
      <c r="F165" s="53"/>
      <c r="G165" s="53"/>
    </row>
    <row r="166" customFormat="false" ht="12.75" hidden="false" customHeight="false" outlineLevel="0" collapsed="false">
      <c r="A166" s="21" t="n">
        <v>1998</v>
      </c>
      <c r="B166" s="25"/>
      <c r="C166" s="25"/>
      <c r="D166" s="53"/>
      <c r="E166" s="53"/>
      <c r="F166" s="53"/>
      <c r="G166" s="53"/>
    </row>
    <row r="167" customFormat="false" ht="12.75" hidden="false" customHeight="false" outlineLevel="0" collapsed="false">
      <c r="A167" s="21" t="n">
        <v>1997</v>
      </c>
      <c r="B167" s="25"/>
      <c r="C167" s="25"/>
      <c r="D167" s="53"/>
      <c r="E167" s="53"/>
      <c r="F167" s="53"/>
      <c r="G167" s="53"/>
    </row>
    <row r="169" customFormat="false" ht="12.75" hidden="false" customHeight="false" outlineLevel="0" collapsed="false">
      <c r="B169" s="18" t="s">
        <v>175</v>
      </c>
    </row>
    <row r="171" customFormat="false" ht="12.75" hidden="false" customHeight="false" outlineLevel="0" collapsed="false">
      <c r="B171" s="21" t="s">
        <v>176</v>
      </c>
      <c r="C171" s="21" t="s">
        <v>177</v>
      </c>
      <c r="D171" s="21" t="s">
        <v>178</v>
      </c>
      <c r="E171" s="21" t="s">
        <v>179</v>
      </c>
      <c r="F171" s="46" t="s">
        <v>180</v>
      </c>
      <c r="G171" s="46" t="s">
        <v>181</v>
      </c>
      <c r="H171" s="21" t="s">
        <v>182</v>
      </c>
    </row>
    <row r="172" s="54" customFormat="true" ht="11.25" hidden="false" customHeight="false" outlineLevel="0" collapsed="false">
      <c r="B172" s="20" t="s">
        <v>183</v>
      </c>
      <c r="C172" s="20" t="s">
        <v>184</v>
      </c>
      <c r="D172" s="20" t="s">
        <v>185</v>
      </c>
      <c r="E172" s="20" t="s">
        <v>186</v>
      </c>
      <c r="F172" s="20" t="s">
        <v>187</v>
      </c>
      <c r="G172" s="54" t="s">
        <v>188</v>
      </c>
      <c r="H172" s="54" t="s">
        <v>189</v>
      </c>
    </row>
    <row r="173" customFormat="false" ht="12.75" hidden="false" customHeight="false" outlineLevel="0" collapsed="false">
      <c r="A173" s="21" t="n">
        <v>2010</v>
      </c>
    </row>
    <row r="174" customFormat="false" ht="12.75" hidden="false" customHeight="false" outlineLevel="0" collapsed="false">
      <c r="A174" s="21" t="n">
        <v>2009</v>
      </c>
    </row>
    <row r="175" customFormat="false" ht="12.75" hidden="false" customHeight="false" outlineLevel="0" collapsed="false">
      <c r="A175" s="21" t="n">
        <v>2008</v>
      </c>
      <c r="B175" s="25" t="n">
        <v>1466752</v>
      </c>
      <c r="C175" s="53" t="n">
        <v>2147422</v>
      </c>
      <c r="D175" s="53" t="n">
        <v>317129</v>
      </c>
      <c r="E175" s="53" t="n">
        <v>651830</v>
      </c>
      <c r="F175" s="53" t="n">
        <v>392230</v>
      </c>
      <c r="G175" s="43" t="n">
        <v>47772</v>
      </c>
      <c r="H175" s="43" t="n">
        <v>588916</v>
      </c>
    </row>
    <row r="176" customFormat="false" ht="12.75" hidden="false" customHeight="false" outlineLevel="0" collapsed="false">
      <c r="A176" s="21" t="n">
        <v>2007</v>
      </c>
      <c r="B176" s="43" t="n">
        <v>1500170</v>
      </c>
      <c r="C176" s="53" t="n">
        <v>2133645</v>
      </c>
      <c r="D176" s="53" t="n">
        <v>283048</v>
      </c>
      <c r="E176" s="53" t="n">
        <v>596314</v>
      </c>
      <c r="F176" s="53" t="n">
        <v>364823</v>
      </c>
      <c r="G176" s="43" t="n">
        <v>42821</v>
      </c>
      <c r="H176" s="43" t="n">
        <v>527585</v>
      </c>
    </row>
    <row r="177" customFormat="false" ht="12.75" hidden="false" customHeight="false" outlineLevel="0" collapsed="false">
      <c r="A177" s="21" t="n">
        <v>2006</v>
      </c>
      <c r="B177" s="43" t="n">
        <v>1528034</v>
      </c>
      <c r="C177" s="53" t="n">
        <v>2111031</v>
      </c>
      <c r="D177" s="53" t="n">
        <v>232233</v>
      </c>
      <c r="E177" s="53" t="n">
        <v>526972</v>
      </c>
      <c r="F177" s="53" t="n">
        <v>349511</v>
      </c>
      <c r="G177" s="43" t="n">
        <v>40105</v>
      </c>
      <c r="H177" s="43" t="n">
        <v>421152</v>
      </c>
    </row>
    <row r="178" customFormat="false" ht="12.75" hidden="false" customHeight="false" outlineLevel="0" collapsed="false">
      <c r="A178" s="21" t="n">
        <v>2005</v>
      </c>
      <c r="B178" s="43" t="n">
        <v>1493039</v>
      </c>
      <c r="C178" s="53" t="n">
        <v>2066247</v>
      </c>
      <c r="D178" s="53" t="n">
        <v>210796</v>
      </c>
      <c r="E178" s="53" t="n">
        <v>511552</v>
      </c>
      <c r="F178" s="53" t="n">
        <v>329190</v>
      </c>
      <c r="G178" s="43" t="n">
        <v>25891</v>
      </c>
      <c r="H178" s="43" t="n">
        <v>346257</v>
      </c>
    </row>
    <row r="179" customFormat="false" ht="12.75" hidden="false" customHeight="false" outlineLevel="0" collapsed="false">
      <c r="A179" s="24" t="n">
        <v>2004</v>
      </c>
      <c r="B179" s="25" t="n">
        <v>1585997</v>
      </c>
      <c r="C179" s="25" t="n">
        <v>1996963</v>
      </c>
      <c r="D179" s="25" t="n">
        <v>185047</v>
      </c>
      <c r="E179" s="25" t="n">
        <v>479012</v>
      </c>
      <c r="F179" s="23" t="n">
        <v>325504</v>
      </c>
      <c r="G179" s="23" t="s">
        <v>45</v>
      </c>
      <c r="H179" s="25" t="n">
        <v>304715</v>
      </c>
    </row>
    <row r="180" customFormat="false" ht="12.75" hidden="false" customHeight="false" outlineLevel="0" collapsed="false">
      <c r="A180" s="24" t="n">
        <v>2003</v>
      </c>
      <c r="B180" s="22" t="n">
        <v>1574878</v>
      </c>
      <c r="C180" s="22" t="n">
        <v>1975078</v>
      </c>
      <c r="D180" s="22" t="n">
        <v>165260</v>
      </c>
      <c r="E180" s="22" t="n">
        <v>457315</v>
      </c>
      <c r="F180" s="22" t="n">
        <v>321641</v>
      </c>
      <c r="G180" s="22" t="s">
        <v>45</v>
      </c>
      <c r="H180" s="25" t="n">
        <v>265484</v>
      </c>
    </row>
    <row r="181" customFormat="false" ht="12.75" hidden="false" customHeight="false" outlineLevel="0" collapsed="false">
      <c r="A181" s="21" t="n">
        <v>2002</v>
      </c>
      <c r="B181" s="25"/>
      <c r="C181" s="25"/>
      <c r="D181" s="25"/>
      <c r="E181" s="25"/>
      <c r="F181" s="23"/>
      <c r="G181" s="23"/>
      <c r="H181" s="21"/>
    </row>
    <row r="182" customFormat="false" ht="12.75" hidden="false" customHeight="false" outlineLevel="0" collapsed="false">
      <c r="A182" s="24" t="n">
        <v>2001</v>
      </c>
      <c r="B182" s="25"/>
      <c r="C182" s="25"/>
      <c r="D182" s="25"/>
      <c r="E182" s="25"/>
      <c r="F182" s="23"/>
      <c r="G182" s="23"/>
      <c r="H182" s="21"/>
    </row>
    <row r="183" customFormat="false" ht="12.75" hidden="false" customHeight="false" outlineLevel="0" collapsed="false">
      <c r="A183" s="24" t="n">
        <v>2000</v>
      </c>
      <c r="B183" s="25"/>
      <c r="C183" s="25"/>
      <c r="D183" s="25"/>
      <c r="E183" s="25"/>
      <c r="F183" s="23"/>
      <c r="G183" s="23"/>
      <c r="H183" s="21"/>
    </row>
    <row r="184" customFormat="false" ht="12.75" hidden="false" customHeight="false" outlineLevel="0" collapsed="false">
      <c r="A184" s="21" t="n">
        <v>1999</v>
      </c>
      <c r="B184" s="25"/>
      <c r="C184" s="25"/>
      <c r="D184" s="25"/>
      <c r="E184" s="25"/>
      <c r="F184" s="23"/>
      <c r="G184" s="23"/>
      <c r="H184" s="21"/>
    </row>
    <row r="185" customFormat="false" ht="12.75" hidden="false" customHeight="false" outlineLevel="0" collapsed="false">
      <c r="A185" s="24" t="n">
        <v>1998</v>
      </c>
      <c r="B185" s="25"/>
      <c r="C185" s="25"/>
      <c r="D185" s="25"/>
      <c r="E185" s="25"/>
      <c r="F185" s="23"/>
      <c r="G185" s="23"/>
      <c r="H185" s="21"/>
    </row>
    <row r="186" customFormat="false" ht="12.75" hidden="false" customHeight="false" outlineLevel="0" collapsed="false">
      <c r="A186" s="24" t="n">
        <v>1997</v>
      </c>
      <c r="B186" s="25"/>
      <c r="C186" s="25"/>
      <c r="D186" s="25"/>
      <c r="E186" s="25"/>
      <c r="F186" s="23"/>
      <c r="G186" s="23"/>
      <c r="H186" s="21"/>
    </row>
    <row r="187" customFormat="false" ht="12.75" hidden="false" customHeight="false" outlineLevel="0" collapsed="false">
      <c r="A187" s="21"/>
    </row>
    <row r="188" customFormat="false" ht="12.75" hidden="false" customHeight="false" outlineLevel="0" collapsed="false">
      <c r="A188" s="21"/>
      <c r="B188" s="31" t="s">
        <v>190</v>
      </c>
    </row>
    <row r="189" customFormat="false" ht="12.75" hidden="false" customHeight="false" outlineLevel="0" collapsed="false">
      <c r="A189" s="21"/>
      <c r="B189" s="21" t="s">
        <v>191</v>
      </c>
      <c r="C189" s="21" t="s">
        <v>192</v>
      </c>
    </row>
    <row r="190" s="21" customFormat="true" ht="12.75" hidden="false" customHeight="false" outlineLevel="0" collapsed="false">
      <c r="B190" s="54" t="s">
        <v>193</v>
      </c>
      <c r="C190" s="54" t="s">
        <v>194</v>
      </c>
    </row>
    <row r="191" customFormat="false" ht="12.75" hidden="false" customHeight="false" outlineLevel="0" collapsed="false">
      <c r="A191" s="21" t="n">
        <v>2010</v>
      </c>
    </row>
    <row r="192" customFormat="false" ht="12.75" hidden="false" customHeight="false" outlineLevel="0" collapsed="false">
      <c r="A192" s="21" t="n">
        <v>2009</v>
      </c>
    </row>
    <row r="193" customFormat="false" ht="12.75" hidden="false" customHeight="false" outlineLevel="0" collapsed="false">
      <c r="A193" s="21" t="n">
        <v>2008</v>
      </c>
      <c r="B193" s="23" t="s">
        <v>45</v>
      </c>
      <c r="C193" s="23" t="s">
        <v>45</v>
      </c>
    </row>
    <row r="194" customFormat="false" ht="12.75" hidden="false" customHeight="false" outlineLevel="0" collapsed="false">
      <c r="A194" s="21" t="n">
        <v>2007</v>
      </c>
      <c r="B194" s="23" t="s">
        <v>45</v>
      </c>
      <c r="C194" s="23" t="s">
        <v>45</v>
      </c>
    </row>
    <row r="195" customFormat="false" ht="12.75" hidden="false" customHeight="false" outlineLevel="0" collapsed="false">
      <c r="A195" s="21" t="n">
        <v>2006</v>
      </c>
      <c r="B195" s="23" t="s">
        <v>45</v>
      </c>
      <c r="C195" s="23" t="n">
        <v>15810</v>
      </c>
    </row>
    <row r="196" customFormat="false" ht="12.75" hidden="false" customHeight="false" outlineLevel="0" collapsed="false">
      <c r="A196" s="21" t="n">
        <v>2005</v>
      </c>
      <c r="B196" s="23" t="n">
        <v>1660376</v>
      </c>
      <c r="C196" s="23" t="n">
        <v>13792</v>
      </c>
    </row>
    <row r="197" customFormat="false" ht="12.75" hidden="false" customHeight="false" outlineLevel="0" collapsed="false">
      <c r="A197" s="24" t="n">
        <v>2004</v>
      </c>
      <c r="B197" s="23" t="n">
        <v>1685164</v>
      </c>
      <c r="C197" s="23" t="n">
        <v>15905</v>
      </c>
    </row>
    <row r="198" customFormat="false" ht="12.75" hidden="false" customHeight="false" outlineLevel="0" collapsed="false">
      <c r="A198" s="24" t="n">
        <v>2003</v>
      </c>
      <c r="B198" s="23" t="n">
        <v>1674010</v>
      </c>
      <c r="C198" s="23" t="n">
        <v>20025</v>
      </c>
    </row>
    <row r="199" customFormat="false" ht="12.75" hidden="false" customHeight="false" outlineLevel="0" collapsed="false">
      <c r="A199" s="21" t="n">
        <v>2002</v>
      </c>
    </row>
    <row r="200" customFormat="false" ht="12.75" hidden="false" customHeight="false" outlineLevel="0" collapsed="false">
      <c r="A200" s="24" t="n">
        <v>2001</v>
      </c>
    </row>
    <row r="201" customFormat="false" ht="12.75" hidden="false" customHeight="false" outlineLevel="0" collapsed="false">
      <c r="A201" s="24" t="n">
        <v>2000</v>
      </c>
    </row>
    <row r="202" customFormat="false" ht="12.75" hidden="false" customHeight="false" outlineLevel="0" collapsed="false">
      <c r="A202" s="21" t="n">
        <v>1999</v>
      </c>
    </row>
    <row r="203" customFormat="false" ht="12.75" hidden="false" customHeight="false" outlineLevel="0" collapsed="false">
      <c r="A203" s="24" t="n">
        <v>1998</v>
      </c>
    </row>
    <row r="204" customFormat="false" ht="12.75" hidden="false" customHeight="false" outlineLevel="0" collapsed="false">
      <c r="A204" s="24" t="n">
        <v>1997</v>
      </c>
    </row>
    <row r="205" customFormat="false" ht="12.75" hidden="false" customHeight="false" outlineLevel="0" collapsed="false">
      <c r="A205" s="21"/>
    </row>
    <row r="206" customFormat="false" ht="12.75" hidden="false" customHeight="false" outlineLevel="0" collapsed="false">
      <c r="B206" s="18" t="s">
        <v>195</v>
      </c>
    </row>
    <row r="208" customFormat="false" ht="12.75" hidden="false" customHeight="false" outlineLevel="0" collapsed="false">
      <c r="B208" s="21" t="s">
        <v>196</v>
      </c>
    </row>
    <row r="209" customFormat="false" ht="12.75" hidden="false" customHeight="false" outlineLevel="0" collapsed="false">
      <c r="B209" s="41" t="s">
        <v>197</v>
      </c>
    </row>
    <row r="210" customFormat="false" ht="12.75" hidden="false" customHeight="false" outlineLevel="0" collapsed="false">
      <c r="A210" s="21" t="n">
        <v>2010</v>
      </c>
    </row>
    <row r="211" customFormat="false" ht="12.75" hidden="false" customHeight="false" outlineLevel="0" collapsed="false">
      <c r="A211" s="21" t="n">
        <v>2009</v>
      </c>
    </row>
    <row r="212" customFormat="false" ht="12.75" hidden="false" customHeight="false" outlineLevel="0" collapsed="false">
      <c r="A212" s="21" t="n">
        <v>2008</v>
      </c>
      <c r="B212" s="1" t="n">
        <v>35199</v>
      </c>
    </row>
    <row r="213" customFormat="false" ht="12.75" hidden="false" customHeight="false" outlineLevel="0" collapsed="false">
      <c r="A213" s="21" t="n">
        <v>2007</v>
      </c>
      <c r="B213" s="1" t="n">
        <v>36490</v>
      </c>
    </row>
    <row r="214" customFormat="false" ht="12.75" hidden="false" customHeight="false" outlineLevel="0" collapsed="false">
      <c r="A214" s="21" t="n">
        <v>2006</v>
      </c>
      <c r="B214" s="1" t="n">
        <v>40941</v>
      </c>
    </row>
    <row r="215" customFormat="false" ht="12.75" hidden="false" customHeight="false" outlineLevel="0" collapsed="false">
      <c r="A215" s="21" t="n">
        <v>2005</v>
      </c>
      <c r="B215" s="1" t="n">
        <v>42605</v>
      </c>
    </row>
    <row r="216" customFormat="false" ht="12.75" hidden="false" customHeight="false" outlineLevel="0" collapsed="false">
      <c r="A216" s="24" t="n">
        <v>2004</v>
      </c>
      <c r="B216" s="1" t="n">
        <v>57718</v>
      </c>
    </row>
    <row r="217" customFormat="false" ht="12.75" hidden="false" customHeight="false" outlineLevel="0" collapsed="false">
      <c r="A217" s="24" t="n">
        <v>2003</v>
      </c>
      <c r="B217" s="1" t="n">
        <v>48746</v>
      </c>
    </row>
    <row r="218" customFormat="false" ht="12.75" hidden="false" customHeight="false" outlineLevel="0" collapsed="false">
      <c r="A218" s="21" t="n">
        <v>2002</v>
      </c>
    </row>
    <row r="219" customFormat="false" ht="12.75" hidden="false" customHeight="false" outlineLevel="0" collapsed="false">
      <c r="A219" s="24" t="n">
        <v>2001</v>
      </c>
    </row>
    <row r="220" customFormat="false" ht="12.75" hidden="false" customHeight="false" outlineLevel="0" collapsed="false">
      <c r="A220" s="24" t="n">
        <v>2000</v>
      </c>
    </row>
    <row r="221" customFormat="false" ht="12.75" hidden="false" customHeight="false" outlineLevel="0" collapsed="false">
      <c r="A221" s="21" t="n">
        <v>1999</v>
      </c>
      <c r="D221" s="4"/>
    </row>
    <row r="222" customFormat="false" ht="12.75" hidden="false" customHeight="false" outlineLevel="0" collapsed="false">
      <c r="A222" s="24" t="n">
        <v>1998</v>
      </c>
    </row>
    <row r="223" customFormat="false" ht="12.75" hidden="false" customHeight="false" outlineLevel="0" collapsed="false">
      <c r="A223" s="24" t="n">
        <v>1997</v>
      </c>
    </row>
    <row r="225" customFormat="false" ht="12.75" hidden="false" customHeight="false" outlineLevel="0" collapsed="false">
      <c r="B225" s="18" t="s">
        <v>198</v>
      </c>
    </row>
    <row r="227" s="21" customFormat="true" ht="12.75" hidden="false" customHeight="false" outlineLevel="0" collapsed="false">
      <c r="B227" s="21" t="s">
        <v>199</v>
      </c>
      <c r="C227" s="21" t="s">
        <v>200</v>
      </c>
      <c r="D227" s="21" t="s">
        <v>201</v>
      </c>
      <c r="E227" s="21" t="s">
        <v>202</v>
      </c>
      <c r="F227" s="21" t="s">
        <v>203</v>
      </c>
      <c r="G227" s="21" t="s">
        <v>204</v>
      </c>
      <c r="H227" s="21" t="s">
        <v>205</v>
      </c>
      <c r="I227" s="21" t="s">
        <v>206</v>
      </c>
      <c r="J227" s="21" t="s">
        <v>207</v>
      </c>
    </row>
    <row r="228" s="54" customFormat="true" ht="11.25" hidden="false" customHeight="false" outlineLevel="0" collapsed="false">
      <c r="B228" s="54" t="s">
        <v>208</v>
      </c>
      <c r="C228" s="54" t="s">
        <v>209</v>
      </c>
      <c r="D228" s="54" t="s">
        <v>209</v>
      </c>
      <c r="E228" s="54" t="s">
        <v>210</v>
      </c>
      <c r="F228" s="54" t="s">
        <v>210</v>
      </c>
      <c r="G228" s="54" t="s">
        <v>211</v>
      </c>
      <c r="H228" s="54" t="s">
        <v>211</v>
      </c>
      <c r="I228" s="54" t="s">
        <v>212</v>
      </c>
      <c r="J228" s="54" t="s">
        <v>213</v>
      </c>
    </row>
    <row r="229" customFormat="false" ht="12.75" hidden="false" customHeight="false" outlineLevel="0" collapsed="false">
      <c r="A229" s="21" t="n">
        <v>2010</v>
      </c>
    </row>
    <row r="230" customFormat="false" ht="12.75" hidden="false" customHeight="false" outlineLevel="0" collapsed="false">
      <c r="A230" s="21" t="n">
        <v>2009</v>
      </c>
    </row>
    <row r="231" customFormat="false" ht="12.75" hidden="false" customHeight="false" outlineLevel="0" collapsed="false">
      <c r="A231" s="21" t="n">
        <v>2008</v>
      </c>
      <c r="B231" s="23" t="n">
        <v>4139174</v>
      </c>
      <c r="C231" s="23" t="n">
        <v>211230</v>
      </c>
      <c r="D231" s="23" t="n">
        <v>47213</v>
      </c>
      <c r="E231" s="23" t="n">
        <v>475220</v>
      </c>
      <c r="F231" s="23" t="n">
        <v>70988</v>
      </c>
      <c r="G231" s="23" t="n">
        <v>610663</v>
      </c>
      <c r="H231" s="23" t="n">
        <v>762701</v>
      </c>
      <c r="I231" s="23" t="n">
        <v>399060</v>
      </c>
      <c r="J231" s="23" t="s">
        <v>45</v>
      </c>
    </row>
    <row r="232" customFormat="false" ht="12.75" hidden="false" customHeight="false" outlineLevel="0" collapsed="false">
      <c r="A232" s="21" t="n">
        <v>2007</v>
      </c>
      <c r="B232" s="23" t="n">
        <v>4635703</v>
      </c>
      <c r="C232" s="23" t="n">
        <v>217673</v>
      </c>
      <c r="D232" s="23" t="n">
        <v>49390</v>
      </c>
      <c r="E232" s="23" t="n">
        <v>501211</v>
      </c>
      <c r="F232" s="23" t="n">
        <v>73489</v>
      </c>
      <c r="G232" s="23" t="n">
        <v>661506</v>
      </c>
      <c r="H232" s="23" t="n">
        <v>701836</v>
      </c>
      <c r="I232" s="23" t="n">
        <v>391289</v>
      </c>
      <c r="J232" s="23" t="s">
        <v>45</v>
      </c>
    </row>
    <row r="233" customFormat="false" ht="12.75" hidden="false" customHeight="false" outlineLevel="0" collapsed="false">
      <c r="A233" s="21" t="n">
        <v>2006</v>
      </c>
      <c r="B233" s="23" t="n">
        <v>4231643</v>
      </c>
      <c r="C233" s="23" t="n">
        <v>231909</v>
      </c>
      <c r="D233" s="23" t="n">
        <v>54258</v>
      </c>
      <c r="E233" s="23" t="n">
        <v>533003</v>
      </c>
      <c r="F233" s="23" t="n">
        <v>72511</v>
      </c>
      <c r="G233" s="23" t="n">
        <v>715412</v>
      </c>
      <c r="H233" s="23" t="n">
        <v>628290</v>
      </c>
      <c r="I233" s="23" t="n">
        <v>390706</v>
      </c>
      <c r="J233" s="23" t="n">
        <v>1323</v>
      </c>
    </row>
    <row r="234" customFormat="false" ht="12.75" hidden="false" customHeight="false" outlineLevel="0" collapsed="false">
      <c r="A234" s="21" t="n">
        <v>2005</v>
      </c>
      <c r="B234" s="23" t="n">
        <v>4403144</v>
      </c>
      <c r="C234" s="23" t="n">
        <v>791830</v>
      </c>
      <c r="D234" s="23" t="n">
        <v>130790</v>
      </c>
      <c r="E234" s="23" t="s">
        <v>45</v>
      </c>
      <c r="F234" s="23" t="s">
        <v>45</v>
      </c>
      <c r="G234" s="23" t="n">
        <v>1319981</v>
      </c>
      <c r="H234" s="23" t="s">
        <v>45</v>
      </c>
      <c r="I234" s="23" t="n">
        <v>338928</v>
      </c>
      <c r="J234" s="23" t="n">
        <v>1365</v>
      </c>
    </row>
    <row r="235" customFormat="false" ht="12.75" hidden="false" customHeight="false" outlineLevel="0" collapsed="false">
      <c r="A235" s="24" t="n">
        <v>2004</v>
      </c>
      <c r="B235" s="23" t="n">
        <v>4257819</v>
      </c>
      <c r="C235" s="23" t="n">
        <v>821239</v>
      </c>
      <c r="D235" s="23" t="n">
        <v>134819</v>
      </c>
      <c r="E235" s="23" t="s">
        <v>45</v>
      </c>
      <c r="F235" s="23" t="s">
        <v>45</v>
      </c>
      <c r="G235" s="23" t="n">
        <v>1341499</v>
      </c>
      <c r="H235" s="23" t="s">
        <v>45</v>
      </c>
      <c r="I235" s="23" t="n">
        <v>407530</v>
      </c>
      <c r="J235" s="23" t="n">
        <v>1239</v>
      </c>
    </row>
    <row r="236" customFormat="false" ht="12.75" hidden="false" customHeight="false" outlineLevel="0" collapsed="false">
      <c r="A236" s="24" t="n">
        <v>2003</v>
      </c>
      <c r="B236" s="23" t="n">
        <v>4202968</v>
      </c>
      <c r="C236" s="23" t="n">
        <v>788240</v>
      </c>
      <c r="D236" s="23" t="n">
        <v>128630</v>
      </c>
      <c r="E236" s="23" t="s">
        <v>45</v>
      </c>
      <c r="F236" s="23" t="s">
        <v>45</v>
      </c>
      <c r="G236" s="23" t="n">
        <v>1318254</v>
      </c>
      <c r="H236" s="23" t="s">
        <v>45</v>
      </c>
      <c r="I236" s="23" t="n">
        <v>465732</v>
      </c>
      <c r="J236" s="23" t="n">
        <v>1597</v>
      </c>
    </row>
    <row r="237" customFormat="false" ht="12.75" hidden="false" customHeight="false" outlineLevel="0" collapsed="false">
      <c r="A237" s="21" t="n">
        <v>2002</v>
      </c>
    </row>
    <row r="238" customFormat="false" ht="12.75" hidden="false" customHeight="false" outlineLevel="0" collapsed="false">
      <c r="A238" s="24" t="n">
        <v>2001</v>
      </c>
    </row>
    <row r="239" customFormat="false" ht="12.75" hidden="false" customHeight="false" outlineLevel="0" collapsed="false">
      <c r="A239" s="24" t="n">
        <v>2000</v>
      </c>
    </row>
    <row r="240" customFormat="false" ht="12.75" hidden="false" customHeight="false" outlineLevel="0" collapsed="false">
      <c r="A240" s="21" t="n">
        <v>1999</v>
      </c>
    </row>
    <row r="241" customFormat="false" ht="12.75" hidden="false" customHeight="false" outlineLevel="0" collapsed="false">
      <c r="A241" s="24" t="n">
        <v>1998</v>
      </c>
    </row>
    <row r="242" customFormat="false" ht="12.75" hidden="false" customHeight="false" outlineLevel="0" collapsed="false">
      <c r="A242" s="24" t="n">
        <v>1997</v>
      </c>
    </row>
    <row r="244" customFormat="false" ht="12.75" hidden="false" customHeight="false" outlineLevel="0" collapsed="false">
      <c r="B244" s="31" t="s">
        <v>214</v>
      </c>
    </row>
    <row r="245" s="21" customFormat="true" ht="12.75" hidden="false" customHeight="false" outlineLevel="0" collapsed="false">
      <c r="B245" s="21" t="s">
        <v>215</v>
      </c>
      <c r="C245" s="21" t="s">
        <v>216</v>
      </c>
      <c r="D245" s="21" t="s">
        <v>217</v>
      </c>
      <c r="E245" s="21" t="s">
        <v>218</v>
      </c>
      <c r="F245" s="21" t="s">
        <v>219</v>
      </c>
      <c r="G245" s="21" t="s">
        <v>220</v>
      </c>
      <c r="H245" s="21" t="s">
        <v>221</v>
      </c>
      <c r="I245" s="21" t="s">
        <v>222</v>
      </c>
      <c r="J245" s="21" t="s">
        <v>223</v>
      </c>
      <c r="K245" s="21" t="s">
        <v>224</v>
      </c>
      <c r="L245" s="21" t="s">
        <v>225</v>
      </c>
      <c r="M245" s="21" t="s">
        <v>226</v>
      </c>
      <c r="N245" s="21" t="s">
        <v>227</v>
      </c>
      <c r="O245" s="21" t="s">
        <v>228</v>
      </c>
    </row>
    <row r="246" s="41" customFormat="true" ht="11.25" hidden="false" customHeight="false" outlineLevel="0" collapsed="false">
      <c r="B246" s="41" t="s">
        <v>229</v>
      </c>
      <c r="C246" s="41" t="s">
        <v>229</v>
      </c>
      <c r="D246" s="41" t="s">
        <v>229</v>
      </c>
      <c r="E246" s="41" t="s">
        <v>230</v>
      </c>
      <c r="F246" s="41" t="s">
        <v>230</v>
      </c>
      <c r="G246" s="41" t="s">
        <v>230</v>
      </c>
      <c r="H246" s="41" t="s">
        <v>231</v>
      </c>
      <c r="I246" s="41" t="s">
        <v>231</v>
      </c>
      <c r="J246" s="41" t="s">
        <v>231</v>
      </c>
      <c r="K246" s="41" t="s">
        <v>232</v>
      </c>
      <c r="L246" s="41" t="s">
        <v>233</v>
      </c>
      <c r="M246" s="41" t="s">
        <v>234</v>
      </c>
      <c r="N246" s="41" t="s">
        <v>234</v>
      </c>
      <c r="O246" s="41" t="s">
        <v>234</v>
      </c>
    </row>
    <row r="247" customFormat="false" ht="12.75" hidden="false" customHeight="false" outlineLevel="0" collapsed="false">
      <c r="A247" s="21" t="n">
        <v>2010</v>
      </c>
    </row>
    <row r="248" customFormat="false" ht="12.75" hidden="false" customHeight="false" outlineLevel="0" collapsed="false">
      <c r="A248" s="21" t="n">
        <v>2009</v>
      </c>
    </row>
    <row r="249" customFormat="false" ht="12.75" hidden="false" customHeight="false" outlineLevel="0" collapsed="false">
      <c r="A249" s="21" t="n">
        <v>2008</v>
      </c>
      <c r="B249" s="23" t="n">
        <v>889860</v>
      </c>
      <c r="C249" s="23" t="n">
        <v>411497</v>
      </c>
      <c r="D249" s="23" t="n">
        <v>1595</v>
      </c>
      <c r="E249" s="23" t="n">
        <v>25008</v>
      </c>
      <c r="F249" s="23" t="n">
        <v>12497</v>
      </c>
      <c r="G249" s="23" t="n">
        <v>27</v>
      </c>
      <c r="H249" s="23" t="s">
        <v>45</v>
      </c>
      <c r="I249" s="23" t="s">
        <v>45</v>
      </c>
      <c r="J249" s="23" t="s">
        <v>45</v>
      </c>
      <c r="K249" s="23" t="n">
        <v>7865</v>
      </c>
      <c r="L249" s="23" t="n">
        <v>2561</v>
      </c>
      <c r="M249" s="23" t="n">
        <v>553541</v>
      </c>
      <c r="N249" s="23" t="n">
        <v>146262</v>
      </c>
      <c r="O249" s="23" t="n">
        <v>5490</v>
      </c>
    </row>
    <row r="250" customFormat="false" ht="12.75" hidden="false" customHeight="false" outlineLevel="0" collapsed="false">
      <c r="A250" s="21" t="n">
        <v>2007</v>
      </c>
      <c r="B250" s="23" t="n">
        <v>951085</v>
      </c>
      <c r="C250" s="23" t="n">
        <v>429306</v>
      </c>
      <c r="D250" s="23" t="n">
        <v>1742</v>
      </c>
      <c r="E250" s="23" t="n">
        <v>27699</v>
      </c>
      <c r="F250" s="23" t="n">
        <v>13695</v>
      </c>
      <c r="G250" s="23" t="n">
        <v>28</v>
      </c>
      <c r="H250" s="23" t="s">
        <v>45</v>
      </c>
      <c r="I250" s="23" t="s">
        <v>45</v>
      </c>
      <c r="J250" s="23" t="s">
        <v>45</v>
      </c>
      <c r="K250" s="23" t="n">
        <v>6807</v>
      </c>
      <c r="L250" s="23" t="n">
        <v>2805</v>
      </c>
      <c r="M250" s="23" t="n">
        <v>548035</v>
      </c>
      <c r="N250" s="23" t="n">
        <v>139861</v>
      </c>
      <c r="O250" s="23" t="n">
        <v>4525</v>
      </c>
    </row>
    <row r="251" customFormat="false" ht="12.75" hidden="false" customHeight="false" outlineLevel="0" collapsed="false">
      <c r="A251" s="21" t="n">
        <v>2006</v>
      </c>
      <c r="B251" s="23" t="n">
        <v>956952</v>
      </c>
      <c r="C251" s="23" t="n">
        <v>425449</v>
      </c>
      <c r="D251" s="23" t="n">
        <v>1810</v>
      </c>
      <c r="E251" s="23" t="n">
        <v>26881</v>
      </c>
      <c r="F251" s="23" t="n">
        <v>13506</v>
      </c>
      <c r="G251" s="23" t="n">
        <v>18</v>
      </c>
      <c r="H251" s="23" t="s">
        <v>45</v>
      </c>
      <c r="I251" s="23" t="s">
        <v>45</v>
      </c>
      <c r="J251" s="23" t="s">
        <v>45</v>
      </c>
      <c r="K251" s="23" t="s">
        <v>45</v>
      </c>
      <c r="L251" s="23" t="n">
        <v>3807</v>
      </c>
      <c r="M251" s="23" t="n">
        <v>489245</v>
      </c>
      <c r="N251" s="23" t="n">
        <v>127994</v>
      </c>
      <c r="O251" s="23" t="n">
        <v>1814</v>
      </c>
    </row>
    <row r="252" customFormat="false" ht="12.75" hidden="false" customHeight="false" outlineLevel="0" collapsed="false">
      <c r="A252" s="21" t="n">
        <v>2005</v>
      </c>
      <c r="B252" s="23" t="n">
        <v>950956</v>
      </c>
      <c r="C252" s="23" t="n">
        <v>416922</v>
      </c>
      <c r="D252" s="23" t="n">
        <v>1964</v>
      </c>
      <c r="E252" s="23" t="n">
        <v>25851</v>
      </c>
      <c r="F252" s="23" t="n">
        <v>13232</v>
      </c>
      <c r="G252" s="23" t="n">
        <v>20</v>
      </c>
      <c r="H252" s="23" t="s">
        <v>45</v>
      </c>
      <c r="I252" s="23" t="s">
        <v>45</v>
      </c>
      <c r="J252" s="23" t="s">
        <v>45</v>
      </c>
      <c r="K252" s="23" t="s">
        <v>45</v>
      </c>
      <c r="L252" s="23" t="s">
        <v>45</v>
      </c>
      <c r="M252" s="23" t="n">
        <v>415151</v>
      </c>
      <c r="N252" s="23" t="n">
        <v>116738</v>
      </c>
      <c r="O252" s="23" t="n">
        <v>1312</v>
      </c>
    </row>
    <row r="253" customFormat="false" ht="12.75" hidden="false" customHeight="false" outlineLevel="0" collapsed="false">
      <c r="A253" s="24" t="n">
        <v>2004</v>
      </c>
      <c r="B253" s="23" t="n">
        <v>858080</v>
      </c>
      <c r="C253" s="23" t="n">
        <v>370596</v>
      </c>
      <c r="D253" s="23" t="n">
        <v>2665</v>
      </c>
      <c r="E253" s="23" t="n">
        <v>33381</v>
      </c>
      <c r="F253" s="23" t="n">
        <v>18134</v>
      </c>
      <c r="G253" s="23" t="n">
        <v>37</v>
      </c>
      <c r="H253" s="23" t="s">
        <v>45</v>
      </c>
      <c r="I253" s="23" t="s">
        <v>45</v>
      </c>
      <c r="J253" s="23" t="s">
        <v>45</v>
      </c>
      <c r="K253" s="23" t="s">
        <v>45</v>
      </c>
      <c r="L253" s="23" t="s">
        <v>45</v>
      </c>
      <c r="M253" s="23" t="n">
        <v>468229</v>
      </c>
      <c r="N253" s="23" t="n">
        <v>142426</v>
      </c>
      <c r="O253" s="23" t="n">
        <v>2241</v>
      </c>
    </row>
    <row r="254" customFormat="false" ht="12.75" hidden="false" customHeight="false" outlineLevel="0" collapsed="false">
      <c r="A254" s="24" t="n">
        <v>2003</v>
      </c>
      <c r="B254" s="23" t="s">
        <v>45</v>
      </c>
      <c r="C254" s="23" t="s">
        <v>45</v>
      </c>
      <c r="D254" s="23" t="s">
        <v>45</v>
      </c>
      <c r="E254" s="23" t="s">
        <v>45</v>
      </c>
      <c r="F254" s="23" t="s">
        <v>45</v>
      </c>
      <c r="G254" s="23" t="s">
        <v>45</v>
      </c>
      <c r="H254" s="23" t="s">
        <v>45</v>
      </c>
      <c r="I254" s="23" t="s">
        <v>45</v>
      </c>
      <c r="J254" s="23" t="s">
        <v>45</v>
      </c>
      <c r="K254" s="23" t="s">
        <v>45</v>
      </c>
      <c r="L254" s="23" t="s">
        <v>45</v>
      </c>
      <c r="M254" s="23" t="n">
        <v>292269</v>
      </c>
      <c r="N254" s="23" t="n">
        <v>87235</v>
      </c>
      <c r="O254" s="23" t="n">
        <v>1453</v>
      </c>
    </row>
    <row r="255" customFormat="false" ht="12.75" hidden="false" customHeight="false" outlineLevel="0" collapsed="false">
      <c r="A255" s="21" t="n">
        <v>2002</v>
      </c>
    </row>
    <row r="256" customFormat="false" ht="12.75" hidden="false" customHeight="false" outlineLevel="0" collapsed="false">
      <c r="A256" s="24" t="n">
        <v>2001</v>
      </c>
    </row>
    <row r="257" customFormat="false" ht="12.75" hidden="false" customHeight="false" outlineLevel="0" collapsed="false">
      <c r="A257" s="24" t="n">
        <v>2000</v>
      </c>
    </row>
    <row r="258" customFormat="false" ht="12.75" hidden="false" customHeight="false" outlineLevel="0" collapsed="false">
      <c r="A258" s="21" t="n">
        <v>1999</v>
      </c>
    </row>
    <row r="259" customFormat="false" ht="12.75" hidden="false" customHeight="false" outlineLevel="0" collapsed="false">
      <c r="A259" s="24" t="n">
        <v>1998</v>
      </c>
    </row>
    <row r="260" customFormat="false" ht="12.75" hidden="false" customHeight="false" outlineLevel="0" collapsed="false">
      <c r="A260" s="24" t="n">
        <v>1997</v>
      </c>
    </row>
    <row r="262" customFormat="false" ht="12.75" hidden="false" customHeight="false" outlineLevel="0" collapsed="false">
      <c r="B262" s="18" t="s">
        <v>235</v>
      </c>
    </row>
    <row r="264" s="21" customFormat="true" ht="12.75" hidden="false" customHeight="false" outlineLevel="0" collapsed="false">
      <c r="A264" s="19"/>
      <c r="B264" s="21" t="s">
        <v>236</v>
      </c>
      <c r="C264" s="21" t="s">
        <v>237</v>
      </c>
      <c r="D264" s="21" t="s">
        <v>238</v>
      </c>
      <c r="E264" s="21" t="s">
        <v>239</v>
      </c>
      <c r="F264" s="21" t="s">
        <v>240</v>
      </c>
      <c r="G264" s="21" t="s">
        <v>241</v>
      </c>
      <c r="H264" s="21" t="s">
        <v>242</v>
      </c>
      <c r="I264" s="21" t="s">
        <v>243</v>
      </c>
      <c r="J264" s="21" t="s">
        <v>244</v>
      </c>
      <c r="K264" s="21" t="s">
        <v>245</v>
      </c>
      <c r="L264" s="21" t="s">
        <v>246</v>
      </c>
      <c r="M264" s="21" t="s">
        <v>247</v>
      </c>
      <c r="N264" s="21" t="s">
        <v>248</v>
      </c>
      <c r="O264" s="21" t="s">
        <v>249</v>
      </c>
      <c r="P264" s="21" t="s">
        <v>250</v>
      </c>
      <c r="Q264" s="21" t="s">
        <v>251</v>
      </c>
      <c r="R264" s="21" t="s">
        <v>252</v>
      </c>
      <c r="S264" s="21" t="s">
        <v>253</v>
      </c>
      <c r="T264" s="21" t="s">
        <v>254</v>
      </c>
      <c r="U264" s="21" t="s">
        <v>255</v>
      </c>
      <c r="V264" s="21" t="s">
        <v>256</v>
      </c>
      <c r="W264" s="21" t="s">
        <v>257</v>
      </c>
      <c r="X264" s="21" t="s">
        <v>258</v>
      </c>
      <c r="Y264" s="21" t="s">
        <v>259</v>
      </c>
      <c r="Z264" s="21" t="s">
        <v>260</v>
      </c>
      <c r="AA264" s="21" t="s">
        <v>261</v>
      </c>
      <c r="AB264" s="21" t="s">
        <v>262</v>
      </c>
      <c r="AC264" s="21" t="s">
        <v>263</v>
      </c>
      <c r="AD264" s="21" t="s">
        <v>264</v>
      </c>
      <c r="AE264" s="21" t="s">
        <v>265</v>
      </c>
      <c r="AF264" s="21" t="s">
        <v>266</v>
      </c>
      <c r="AG264" s="21" t="s">
        <v>267</v>
      </c>
      <c r="AH264" s="21" t="s">
        <v>268</v>
      </c>
      <c r="AI264" s="21" t="s">
        <v>269</v>
      </c>
      <c r="AJ264" s="21" t="s">
        <v>270</v>
      </c>
      <c r="AK264" s="21" t="s">
        <v>271</v>
      </c>
      <c r="AL264" s="21" t="s">
        <v>272</v>
      </c>
      <c r="AM264" s="21" t="s">
        <v>273</v>
      </c>
      <c r="AN264" s="21" t="s">
        <v>274</v>
      </c>
      <c r="AO264" s="21" t="s">
        <v>275</v>
      </c>
      <c r="AP264" s="21" t="s">
        <v>276</v>
      </c>
      <c r="AQ264" s="21" t="s">
        <v>277</v>
      </c>
      <c r="AR264" s="21" t="s">
        <v>278</v>
      </c>
      <c r="AS264" s="21" t="s">
        <v>279</v>
      </c>
      <c r="AT264" s="21" t="s">
        <v>280</v>
      </c>
      <c r="AU264" s="21" t="s">
        <v>281</v>
      </c>
      <c r="AV264" s="21" t="s">
        <v>282</v>
      </c>
      <c r="AW264" s="21" t="s">
        <v>283</v>
      </c>
      <c r="AX264" s="21" t="s">
        <v>284</v>
      </c>
    </row>
    <row r="265" s="41" customFormat="true" ht="11.25" hidden="false" customHeight="false" outlineLevel="0" collapsed="false">
      <c r="A265" s="27"/>
      <c r="B265" s="41" t="s">
        <v>285</v>
      </c>
      <c r="C265" s="41" t="s">
        <v>285</v>
      </c>
      <c r="D265" s="41" t="s">
        <v>286</v>
      </c>
      <c r="E265" s="41" t="s">
        <v>287</v>
      </c>
      <c r="F265" s="41" t="s">
        <v>288</v>
      </c>
      <c r="G265" s="41" t="s">
        <v>288</v>
      </c>
      <c r="H265" s="41" t="s">
        <v>288</v>
      </c>
      <c r="I265" s="41" t="s">
        <v>288</v>
      </c>
      <c r="J265" s="41" t="s">
        <v>288</v>
      </c>
      <c r="K265" s="41" t="s">
        <v>289</v>
      </c>
      <c r="L265" s="41" t="s">
        <v>289</v>
      </c>
      <c r="M265" s="41" t="s">
        <v>289</v>
      </c>
      <c r="Q265" s="41" t="s">
        <v>290</v>
      </c>
      <c r="R265" s="41" t="s">
        <v>290</v>
      </c>
      <c r="S265" s="41" t="s">
        <v>290</v>
      </c>
      <c r="T265" s="41" t="s">
        <v>291</v>
      </c>
      <c r="U265" s="41" t="s">
        <v>291</v>
      </c>
      <c r="V265" s="41" t="s">
        <v>291</v>
      </c>
      <c r="W265" s="41" t="s">
        <v>292</v>
      </c>
      <c r="X265" s="41" t="s">
        <v>292</v>
      </c>
      <c r="Y265" s="41" t="s">
        <v>292</v>
      </c>
      <c r="Z265" s="41" t="s">
        <v>292</v>
      </c>
      <c r="AA265" s="41" t="s">
        <v>293</v>
      </c>
      <c r="AB265" s="41" t="s">
        <v>294</v>
      </c>
      <c r="AC265" s="41" t="s">
        <v>294</v>
      </c>
      <c r="AD265" s="41" t="s">
        <v>295</v>
      </c>
      <c r="AE265" s="41" t="s">
        <v>295</v>
      </c>
      <c r="AF265" s="41" t="s">
        <v>295</v>
      </c>
      <c r="AG265" s="41" t="s">
        <v>295</v>
      </c>
      <c r="AH265" s="41" t="s">
        <v>296</v>
      </c>
      <c r="AI265" s="41" t="s">
        <v>296</v>
      </c>
      <c r="AJ265" s="41" t="s">
        <v>296</v>
      </c>
      <c r="AK265" s="41" t="s">
        <v>297</v>
      </c>
      <c r="AL265" s="41" t="s">
        <v>297</v>
      </c>
      <c r="AM265" s="41" t="s">
        <v>297</v>
      </c>
      <c r="AN265" s="41" t="s">
        <v>298</v>
      </c>
      <c r="AO265" s="41" t="s">
        <v>299</v>
      </c>
      <c r="AP265" s="41" t="s">
        <v>300</v>
      </c>
      <c r="AQ265" s="41" t="s">
        <v>301</v>
      </c>
      <c r="AR265" s="41" t="s">
        <v>301</v>
      </c>
      <c r="AT265" s="41" t="s">
        <v>302</v>
      </c>
      <c r="AU265" s="41" t="s">
        <v>302</v>
      </c>
      <c r="AV265" s="41" t="s">
        <v>302</v>
      </c>
      <c r="AW265" s="55" t="s">
        <v>303</v>
      </c>
      <c r="AX265" s="41" t="s">
        <v>303</v>
      </c>
    </row>
    <row r="266" customFormat="false" ht="12.75" hidden="false" customHeight="false" outlineLevel="0" collapsed="false">
      <c r="A266" s="21" t="n">
        <v>2010</v>
      </c>
    </row>
    <row r="267" customFormat="false" ht="12.75" hidden="false" customHeight="false" outlineLevel="0" collapsed="false">
      <c r="A267" s="21" t="n">
        <v>2009</v>
      </c>
    </row>
    <row r="268" customFormat="false" ht="12.75" hidden="false" customHeight="false" outlineLevel="0" collapsed="false">
      <c r="A268" s="21" t="n">
        <v>2008</v>
      </c>
      <c r="B268" s="23" t="n">
        <v>2162774</v>
      </c>
      <c r="C268" s="23" t="s">
        <v>45</v>
      </c>
      <c r="D268" s="23" t="n">
        <v>3658561</v>
      </c>
      <c r="E268" s="23" t="s">
        <v>45</v>
      </c>
      <c r="F268" s="23" t="n">
        <v>7079</v>
      </c>
      <c r="G268" s="23" t="n">
        <v>7548</v>
      </c>
      <c r="H268" s="23" t="n">
        <v>10502</v>
      </c>
      <c r="I268" s="23" t="n">
        <v>14054</v>
      </c>
      <c r="J268" s="23" t="n">
        <v>25942</v>
      </c>
      <c r="K268" s="23" t="n">
        <v>1248839</v>
      </c>
      <c r="L268" s="23" t="n">
        <v>383591</v>
      </c>
      <c r="M268" s="23" t="n">
        <v>2556</v>
      </c>
      <c r="N268" s="23" t="s">
        <v>45</v>
      </c>
      <c r="O268" s="23" t="s">
        <v>45</v>
      </c>
      <c r="P268" s="23" t="s">
        <v>45</v>
      </c>
      <c r="Q268" s="23" t="n">
        <v>1370217</v>
      </c>
      <c r="R268" s="23" t="n">
        <v>1387624</v>
      </c>
      <c r="S268" s="23" t="n">
        <v>1078297</v>
      </c>
      <c r="T268" s="23" t="n">
        <v>1466521</v>
      </c>
      <c r="U268" s="23" t="n">
        <v>364773</v>
      </c>
      <c r="V268" s="23" t="n">
        <v>42081</v>
      </c>
      <c r="W268" s="23" t="n">
        <v>1404669</v>
      </c>
      <c r="X268" s="23" t="n">
        <v>2073477</v>
      </c>
      <c r="Y268" s="23" t="n">
        <v>126246</v>
      </c>
      <c r="Z268" s="23" t="n">
        <v>17523</v>
      </c>
      <c r="AA268" s="23" t="n">
        <v>48668</v>
      </c>
      <c r="AB268" s="23" t="n">
        <v>315667</v>
      </c>
      <c r="AC268" s="23" t="n">
        <v>15351</v>
      </c>
      <c r="AD268" s="23" t="n">
        <v>13332</v>
      </c>
      <c r="AE268" s="23" t="n">
        <v>13332</v>
      </c>
      <c r="AF268" s="23" t="n">
        <v>266</v>
      </c>
      <c r="AG268" s="23" t="n">
        <v>1259</v>
      </c>
      <c r="AH268" s="23" t="n">
        <v>47739</v>
      </c>
      <c r="AI268" s="23" t="n">
        <v>8114</v>
      </c>
      <c r="AJ268" s="23" t="n">
        <v>8114</v>
      </c>
      <c r="AK268" s="23" t="n">
        <v>113360</v>
      </c>
      <c r="AL268" s="23" t="n">
        <v>783411</v>
      </c>
      <c r="AM268" s="23" t="n">
        <v>219965</v>
      </c>
      <c r="AN268" s="23" t="n">
        <v>531030</v>
      </c>
      <c r="AO268" s="23" t="n">
        <v>57653</v>
      </c>
      <c r="AP268" s="23" t="n">
        <v>16060</v>
      </c>
      <c r="AQ268" s="23" t="n">
        <v>849571</v>
      </c>
      <c r="AR268" s="23" t="n">
        <v>356697</v>
      </c>
      <c r="AS268" s="23" t="s">
        <v>45</v>
      </c>
      <c r="AT268" s="23" t="s">
        <v>45</v>
      </c>
      <c r="AU268" s="23" t="s">
        <v>45</v>
      </c>
      <c r="AV268" s="23" t="s">
        <v>45</v>
      </c>
      <c r="AW268" s="23" t="s">
        <v>45</v>
      </c>
      <c r="AX268" s="23" t="s">
        <v>45</v>
      </c>
    </row>
    <row r="269" customFormat="false" ht="12.75" hidden="false" customHeight="false" outlineLevel="0" collapsed="false">
      <c r="A269" s="21" t="n">
        <v>2007</v>
      </c>
      <c r="B269" s="23" t="n">
        <v>2077007</v>
      </c>
      <c r="C269" s="23" t="s">
        <v>45</v>
      </c>
      <c r="D269" s="23" t="n">
        <v>3697247</v>
      </c>
      <c r="E269" s="23" t="s">
        <v>45</v>
      </c>
      <c r="F269" s="23" t="n">
        <v>11034</v>
      </c>
      <c r="G269" s="23" t="n">
        <v>12116</v>
      </c>
      <c r="H269" s="23" t="n">
        <v>16920</v>
      </c>
      <c r="I269" s="23" t="n">
        <v>28811</v>
      </c>
      <c r="J269" s="23" t="s">
        <v>45</v>
      </c>
      <c r="K269" s="23" t="n">
        <v>1250774</v>
      </c>
      <c r="L269" s="23" t="n">
        <v>378307</v>
      </c>
      <c r="M269" s="23" t="n">
        <v>2273</v>
      </c>
      <c r="N269" s="23" t="s">
        <v>45</v>
      </c>
      <c r="O269" s="23" t="s">
        <v>45</v>
      </c>
      <c r="P269" s="23" t="s">
        <v>45</v>
      </c>
      <c r="Q269" s="23" t="n">
        <v>1407517</v>
      </c>
      <c r="R269" s="23" t="n">
        <v>1432192</v>
      </c>
      <c r="S269" s="23" t="n">
        <v>1076068</v>
      </c>
      <c r="T269" s="23" t="n">
        <v>1413387</v>
      </c>
      <c r="U269" s="23" t="n">
        <v>348313</v>
      </c>
      <c r="V269" s="23" t="n">
        <v>41073</v>
      </c>
      <c r="W269" s="23" t="n">
        <v>1257936</v>
      </c>
      <c r="X269" s="23" t="n">
        <v>1983272</v>
      </c>
      <c r="Y269" s="23" t="n">
        <v>135348</v>
      </c>
      <c r="Z269" s="23" t="n">
        <v>15889</v>
      </c>
      <c r="AA269" s="23" t="n">
        <v>50704</v>
      </c>
      <c r="AB269" s="23" t="n">
        <v>294389</v>
      </c>
      <c r="AC269" s="23" t="n">
        <v>13728</v>
      </c>
      <c r="AD269" s="23" t="n">
        <v>13525</v>
      </c>
      <c r="AE269" s="23" t="n">
        <v>13525</v>
      </c>
      <c r="AF269" s="23" t="n">
        <v>287</v>
      </c>
      <c r="AG269" s="23" t="n">
        <v>1440</v>
      </c>
      <c r="AH269" s="23" t="n">
        <v>29363</v>
      </c>
      <c r="AI269" s="23" t="s">
        <v>45</v>
      </c>
      <c r="AJ269" s="23" t="n">
        <v>4792</v>
      </c>
      <c r="AK269" s="23" t="n">
        <v>99772</v>
      </c>
      <c r="AL269" s="23" t="n">
        <v>607266</v>
      </c>
      <c r="AM269" s="23" t="n">
        <v>291457</v>
      </c>
      <c r="AN269" s="23" t="n">
        <v>406469</v>
      </c>
      <c r="AO269" s="23" t="n">
        <v>44989</v>
      </c>
      <c r="AP269" s="23" t="n">
        <v>11748</v>
      </c>
      <c r="AQ269" s="23" t="s">
        <v>45</v>
      </c>
      <c r="AR269" s="23" t="s">
        <v>45</v>
      </c>
      <c r="AS269" s="23" t="n">
        <v>376330</v>
      </c>
      <c r="AT269" s="23" t="s">
        <v>45</v>
      </c>
      <c r="AU269" s="23" t="s">
        <v>45</v>
      </c>
      <c r="AV269" s="23" t="s">
        <v>45</v>
      </c>
      <c r="AW269" s="23" t="s">
        <v>45</v>
      </c>
      <c r="AX269" s="23" t="s">
        <v>45</v>
      </c>
    </row>
    <row r="270" customFormat="false" ht="12.75" hidden="false" customHeight="false" outlineLevel="0" collapsed="false">
      <c r="A270" s="21" t="n">
        <v>2006</v>
      </c>
      <c r="B270" s="23" t="n">
        <v>1895593</v>
      </c>
      <c r="C270" s="23" t="s">
        <v>45</v>
      </c>
      <c r="D270" s="23" t="n">
        <v>3634035</v>
      </c>
      <c r="E270" s="23" t="s">
        <v>45</v>
      </c>
      <c r="F270" s="23" t="n">
        <v>13754</v>
      </c>
      <c r="G270" s="23" t="n">
        <v>16462</v>
      </c>
      <c r="H270" s="23" t="n">
        <v>31328</v>
      </c>
      <c r="I270" s="23" t="s">
        <v>45</v>
      </c>
      <c r="J270" s="23" t="s">
        <v>45</v>
      </c>
      <c r="K270" s="23" t="n">
        <v>1225993</v>
      </c>
      <c r="L270" s="23" t="n">
        <v>369904</v>
      </c>
      <c r="M270" s="23" t="n">
        <v>1493</v>
      </c>
      <c r="N270" s="23" t="s">
        <v>45</v>
      </c>
      <c r="O270" s="23" t="s">
        <v>45</v>
      </c>
      <c r="P270" s="23" t="s">
        <v>45</v>
      </c>
      <c r="Q270" s="23" t="n">
        <v>1412469</v>
      </c>
      <c r="R270" s="23" t="n">
        <v>1441253</v>
      </c>
      <c r="S270" s="23" t="n">
        <v>1039528</v>
      </c>
      <c r="T270" s="23" t="n">
        <v>1344366</v>
      </c>
      <c r="U270" s="23" t="n">
        <v>326938</v>
      </c>
      <c r="V270" s="23" t="n">
        <v>36779</v>
      </c>
      <c r="W270" s="23" t="s">
        <v>45</v>
      </c>
      <c r="X270" s="23" t="n">
        <v>2946513</v>
      </c>
      <c r="Y270" s="23" t="n">
        <v>134693</v>
      </c>
      <c r="Z270" s="23" t="n">
        <v>19222</v>
      </c>
      <c r="AA270" s="23" t="n">
        <v>53546</v>
      </c>
      <c r="AB270" s="23" t="n">
        <v>250017</v>
      </c>
      <c r="AC270" s="23" t="n">
        <v>9135</v>
      </c>
      <c r="AD270" s="23" t="n">
        <v>13907</v>
      </c>
      <c r="AE270" s="23" t="n">
        <v>13906</v>
      </c>
      <c r="AF270" s="23" t="n">
        <v>296</v>
      </c>
      <c r="AG270" s="23" t="n">
        <v>1456</v>
      </c>
      <c r="AH270" s="23" t="n">
        <v>15725</v>
      </c>
      <c r="AI270" s="23" t="s">
        <v>45</v>
      </c>
      <c r="AJ270" s="23" t="n">
        <v>1680</v>
      </c>
      <c r="AK270" s="23" t="n">
        <v>110168</v>
      </c>
      <c r="AL270" s="23" t="n">
        <v>551525</v>
      </c>
      <c r="AM270" s="23" t="n">
        <v>292067</v>
      </c>
      <c r="AN270" s="23" t="n">
        <v>379421</v>
      </c>
      <c r="AO270" s="23" t="n">
        <v>10154</v>
      </c>
      <c r="AP270" s="23" t="n">
        <v>30352</v>
      </c>
      <c r="AQ270" s="23" t="s">
        <v>45</v>
      </c>
      <c r="AR270" s="23" t="s">
        <v>45</v>
      </c>
      <c r="AS270" s="23" t="s">
        <v>45</v>
      </c>
      <c r="AT270" s="23" t="s">
        <v>45</v>
      </c>
      <c r="AU270" s="23" t="s">
        <v>45</v>
      </c>
      <c r="AV270" s="23" t="s">
        <v>45</v>
      </c>
      <c r="AW270" s="23" t="s">
        <v>45</v>
      </c>
      <c r="AX270" s="23" t="s">
        <v>45</v>
      </c>
    </row>
    <row r="271" customFormat="false" ht="12.75" hidden="false" customHeight="false" outlineLevel="0" collapsed="false">
      <c r="A271" s="21" t="n">
        <v>2005</v>
      </c>
      <c r="B271" s="23" t="n">
        <v>1977214</v>
      </c>
      <c r="C271" s="23" t="s">
        <v>45</v>
      </c>
      <c r="D271" s="23" t="n">
        <v>3706276</v>
      </c>
      <c r="E271" s="23" t="s">
        <v>45</v>
      </c>
      <c r="F271" s="23" t="n">
        <v>16688</v>
      </c>
      <c r="G271" s="23" t="n">
        <v>25728</v>
      </c>
      <c r="H271" s="23" t="s">
        <v>45</v>
      </c>
      <c r="I271" s="23" t="s">
        <v>45</v>
      </c>
      <c r="J271" s="23" t="s">
        <v>45</v>
      </c>
      <c r="K271" s="23" t="n">
        <v>1236077</v>
      </c>
      <c r="L271" s="23" t="n">
        <v>370459</v>
      </c>
      <c r="M271" s="23" t="n">
        <v>1442</v>
      </c>
      <c r="N271" s="23" t="s">
        <v>45</v>
      </c>
      <c r="O271" s="23" t="s">
        <v>45</v>
      </c>
      <c r="P271" s="23" t="s">
        <v>45</v>
      </c>
      <c r="Q271" s="23" t="n">
        <v>1320976</v>
      </c>
      <c r="R271" s="23" t="n">
        <v>1369835</v>
      </c>
      <c r="S271" s="23" t="n">
        <v>987858</v>
      </c>
      <c r="T271" s="23" t="n">
        <v>1249662</v>
      </c>
      <c r="U271" s="23" t="n">
        <v>296539</v>
      </c>
      <c r="V271" s="23" t="n">
        <v>35204</v>
      </c>
      <c r="W271" s="23" t="s">
        <v>45</v>
      </c>
      <c r="X271" s="23" t="n">
        <v>2731956</v>
      </c>
      <c r="Y271" s="23" t="n">
        <v>129925</v>
      </c>
      <c r="Z271" s="23" t="n">
        <v>15575</v>
      </c>
      <c r="AA271" s="23" t="n">
        <v>52902</v>
      </c>
      <c r="AB271" s="23" t="n">
        <v>222485</v>
      </c>
      <c r="AC271" s="23" t="n">
        <v>7641</v>
      </c>
      <c r="AD271" s="23" t="n">
        <v>13779</v>
      </c>
      <c r="AE271" s="23" t="n">
        <v>13779</v>
      </c>
      <c r="AF271" s="23" t="n">
        <v>283</v>
      </c>
      <c r="AG271" s="23" t="n">
        <v>1945</v>
      </c>
      <c r="AH271" s="23" t="n">
        <v>17392</v>
      </c>
      <c r="AI271" s="23" t="s">
        <v>45</v>
      </c>
      <c r="AJ271" s="23" t="s">
        <v>45</v>
      </c>
      <c r="AK271" s="23" t="s">
        <v>45</v>
      </c>
      <c r="AL271" s="23" t="n">
        <v>107900</v>
      </c>
      <c r="AM271" s="23" t="n">
        <v>705849</v>
      </c>
      <c r="AN271" s="23" t="n">
        <v>224629</v>
      </c>
      <c r="AO271" s="23" t="n">
        <v>31731</v>
      </c>
      <c r="AP271" s="23" t="n">
        <v>18760</v>
      </c>
      <c r="AQ271" s="23" t="s">
        <v>45</v>
      </c>
      <c r="AR271" s="23" t="s">
        <v>45</v>
      </c>
      <c r="AS271" s="23" t="n">
        <v>3198009</v>
      </c>
      <c r="AT271" s="23" t="s">
        <v>45</v>
      </c>
      <c r="AU271" s="23" t="s">
        <v>45</v>
      </c>
      <c r="AV271" s="23" t="s">
        <v>45</v>
      </c>
      <c r="AW271" s="23" t="s">
        <v>45</v>
      </c>
      <c r="AX271" s="23" t="s">
        <v>45</v>
      </c>
    </row>
    <row r="272" customFormat="false" ht="12.75" hidden="false" customHeight="false" outlineLevel="0" collapsed="false">
      <c r="A272" s="24" t="n">
        <v>2004</v>
      </c>
      <c r="B272" s="23" t="n">
        <v>1662508</v>
      </c>
      <c r="C272" s="23" t="s">
        <v>45</v>
      </c>
      <c r="D272" s="23" t="n">
        <v>4018507</v>
      </c>
      <c r="E272" s="23" t="s">
        <v>45</v>
      </c>
      <c r="F272" s="23" t="n">
        <v>30043</v>
      </c>
      <c r="G272" s="23" t="s">
        <v>45</v>
      </c>
      <c r="H272" s="23" t="s">
        <v>45</v>
      </c>
      <c r="I272" s="23" t="s">
        <v>45</v>
      </c>
      <c r="J272" s="23" t="s">
        <v>45</v>
      </c>
      <c r="K272" s="23" t="n">
        <v>1232565</v>
      </c>
      <c r="L272" s="23" t="n">
        <v>370456</v>
      </c>
      <c r="M272" s="23" t="n">
        <v>1340</v>
      </c>
      <c r="N272" s="23" t="s">
        <v>45</v>
      </c>
      <c r="O272" s="23" t="s">
        <v>45</v>
      </c>
      <c r="P272" s="23" t="s">
        <v>45</v>
      </c>
      <c r="Q272" s="23" t="n">
        <v>1339999</v>
      </c>
      <c r="R272" s="23" t="n">
        <v>1366341</v>
      </c>
      <c r="S272" s="23" t="n">
        <v>949549</v>
      </c>
      <c r="T272" s="23" t="n">
        <v>1238079</v>
      </c>
      <c r="U272" s="23" t="n">
        <v>251877</v>
      </c>
      <c r="V272" s="23" t="n">
        <v>30129</v>
      </c>
      <c r="W272" s="23" t="s">
        <v>45</v>
      </c>
      <c r="X272" s="23" t="n">
        <v>2648032</v>
      </c>
      <c r="Y272" s="23" t="n">
        <v>116575</v>
      </c>
      <c r="Z272" s="23" t="s">
        <v>45</v>
      </c>
      <c r="AA272" s="23" t="n">
        <v>50150</v>
      </c>
      <c r="AB272" s="23" t="n">
        <v>231174</v>
      </c>
      <c r="AC272" s="23" t="n">
        <v>8182</v>
      </c>
      <c r="AD272" s="23" t="n">
        <v>10918</v>
      </c>
      <c r="AE272" s="23" t="n">
        <v>10919</v>
      </c>
      <c r="AF272" s="23" t="s">
        <v>45</v>
      </c>
      <c r="AG272" s="23" t="n">
        <v>1347</v>
      </c>
      <c r="AH272" s="23" t="s">
        <v>45</v>
      </c>
      <c r="AI272" s="23" t="s">
        <v>45</v>
      </c>
      <c r="AJ272" s="23" t="s">
        <v>45</v>
      </c>
      <c r="AK272" s="23" t="s">
        <v>45</v>
      </c>
      <c r="AL272" s="23" t="s">
        <v>45</v>
      </c>
      <c r="AM272" s="23" t="s">
        <v>45</v>
      </c>
      <c r="AN272" s="23" t="s">
        <v>45</v>
      </c>
      <c r="AO272" s="23" t="n">
        <v>30592</v>
      </c>
      <c r="AP272" s="23" t="n">
        <v>865295</v>
      </c>
      <c r="AQ272" s="23" t="s">
        <v>45</v>
      </c>
      <c r="AR272" s="23" t="s">
        <v>45</v>
      </c>
      <c r="AS272" s="23" t="n">
        <v>2328096</v>
      </c>
      <c r="AT272" s="23" t="n">
        <v>218062</v>
      </c>
      <c r="AU272" s="23" t="s">
        <v>45</v>
      </c>
      <c r="AV272" s="23" t="s">
        <v>45</v>
      </c>
      <c r="AW272" s="23" t="s">
        <v>45</v>
      </c>
      <c r="AX272" s="23" t="s">
        <v>45</v>
      </c>
    </row>
    <row r="273" customFormat="false" ht="12.75" hidden="false" customHeight="false" outlineLevel="0" collapsed="false">
      <c r="A273" s="24" t="n">
        <v>2003</v>
      </c>
      <c r="B273" s="23" t="n">
        <v>1201161</v>
      </c>
      <c r="C273" s="23" t="s">
        <v>45</v>
      </c>
      <c r="D273" s="23" t="n">
        <v>3691391</v>
      </c>
      <c r="E273" s="23" t="s">
        <v>45</v>
      </c>
      <c r="F273" s="23"/>
      <c r="G273" s="23" t="s">
        <v>45</v>
      </c>
      <c r="H273" s="23" t="s">
        <v>45</v>
      </c>
      <c r="I273" s="23" t="s">
        <v>45</v>
      </c>
      <c r="J273" s="23" t="s">
        <v>45</v>
      </c>
      <c r="K273" s="23" t="n">
        <v>1196853</v>
      </c>
      <c r="L273" s="23" t="n">
        <v>355117</v>
      </c>
      <c r="M273" s="23" t="n">
        <v>1351</v>
      </c>
      <c r="N273" s="23" t="s">
        <v>45</v>
      </c>
      <c r="O273" s="23" t="s">
        <v>45</v>
      </c>
      <c r="P273" s="23" t="s">
        <v>45</v>
      </c>
      <c r="Q273" s="23" t="n">
        <v>1336420</v>
      </c>
      <c r="R273" s="23" t="n">
        <v>1395802</v>
      </c>
      <c r="S273" s="23" t="n">
        <v>980186</v>
      </c>
      <c r="T273" s="23" t="n">
        <v>1148575</v>
      </c>
      <c r="U273" s="23" t="n">
        <v>256285</v>
      </c>
      <c r="V273" s="23" t="n">
        <v>34841</v>
      </c>
      <c r="W273" s="23" t="s">
        <v>45</v>
      </c>
      <c r="X273" s="23" t="n">
        <v>2493090</v>
      </c>
      <c r="Y273" s="23" t="n">
        <v>104428</v>
      </c>
      <c r="Z273" s="23" t="s">
        <v>45</v>
      </c>
      <c r="AA273" s="23" t="n">
        <v>49897</v>
      </c>
      <c r="AB273" s="23" t="n">
        <v>240115</v>
      </c>
      <c r="AC273" s="23" t="n">
        <v>8348</v>
      </c>
      <c r="AD273" s="23" t="n">
        <v>11101</v>
      </c>
      <c r="AE273" s="23" t="n">
        <v>11101</v>
      </c>
      <c r="AF273" s="23" t="s">
        <v>45</v>
      </c>
      <c r="AG273" s="23" t="n">
        <v>1595</v>
      </c>
      <c r="AH273" s="23" t="s">
        <v>45</v>
      </c>
      <c r="AI273" s="23" t="s">
        <v>45</v>
      </c>
      <c r="AJ273" s="23" t="s">
        <v>45</v>
      </c>
      <c r="AK273" s="23" t="s">
        <v>45</v>
      </c>
      <c r="AL273" s="23" t="s">
        <v>45</v>
      </c>
      <c r="AM273" s="23" t="s">
        <v>45</v>
      </c>
      <c r="AN273" s="23" t="s">
        <v>45</v>
      </c>
      <c r="AO273" s="23" t="s">
        <v>45</v>
      </c>
      <c r="AP273" s="23" t="n">
        <v>765860</v>
      </c>
      <c r="AQ273" s="23" t="s">
        <v>45</v>
      </c>
      <c r="AR273" s="23" t="s">
        <v>45</v>
      </c>
      <c r="AS273" s="23" t="s">
        <v>45</v>
      </c>
      <c r="AT273" s="23" t="n">
        <v>190125</v>
      </c>
      <c r="AU273" s="23" t="n">
        <v>67505</v>
      </c>
      <c r="AV273" s="23" t="n">
        <v>1656759</v>
      </c>
      <c r="AW273" s="23" t="n">
        <v>5289</v>
      </c>
      <c r="AX273" s="23" t="n">
        <v>1124</v>
      </c>
    </row>
    <row r="274" customFormat="false" ht="12.75" hidden="false" customHeight="false" outlineLevel="0" collapsed="false">
      <c r="A274" s="21" t="n">
        <v>2002</v>
      </c>
    </row>
    <row r="275" customFormat="false" ht="12.75" hidden="false" customHeight="false" outlineLevel="0" collapsed="false">
      <c r="A275" s="24" t="n">
        <v>2001</v>
      </c>
    </row>
    <row r="276" customFormat="false" ht="12.75" hidden="false" customHeight="false" outlineLevel="0" collapsed="false">
      <c r="A276" s="24" t="n">
        <v>2000</v>
      </c>
    </row>
    <row r="277" customFormat="false" ht="12.75" hidden="false" customHeight="false" outlineLevel="0" collapsed="false">
      <c r="A277" s="21" t="n">
        <v>1999</v>
      </c>
    </row>
    <row r="278" customFormat="false" ht="12.75" hidden="false" customHeight="false" outlineLevel="0" collapsed="false">
      <c r="A278" s="24" t="n">
        <v>1998</v>
      </c>
    </row>
    <row r="279" customFormat="false" ht="12.75" hidden="false" customHeight="false" outlineLevel="0" collapsed="false">
      <c r="A279" s="24" t="n">
        <v>1997</v>
      </c>
    </row>
    <row r="281" customFormat="false" ht="12.75" hidden="false" customHeight="false" outlineLevel="0" collapsed="false">
      <c r="B281" s="18" t="s">
        <v>304</v>
      </c>
    </row>
    <row r="283" s="21" customFormat="true" ht="12.75" hidden="false" customHeight="false" outlineLevel="0" collapsed="false">
      <c r="A283" s="19"/>
      <c r="B283" s="21" t="s">
        <v>305</v>
      </c>
      <c r="C283" s="21" t="s">
        <v>306</v>
      </c>
      <c r="D283" s="21" t="s">
        <v>307</v>
      </c>
      <c r="E283" s="21" t="s">
        <v>308</v>
      </c>
      <c r="F283" s="21" t="s">
        <v>309</v>
      </c>
      <c r="G283" s="21" t="s">
        <v>310</v>
      </c>
      <c r="H283" s="21" t="s">
        <v>311</v>
      </c>
      <c r="I283" s="21" t="s">
        <v>312</v>
      </c>
      <c r="J283" s="21" t="s">
        <v>313</v>
      </c>
      <c r="K283" s="21" t="s">
        <v>314</v>
      </c>
      <c r="L283" s="21" t="s">
        <v>315</v>
      </c>
    </row>
    <row r="284" s="41" customFormat="true" ht="11.25" hidden="false" customHeight="false" outlineLevel="0" collapsed="false">
      <c r="A284" s="27"/>
      <c r="B284" s="41" t="s">
        <v>316</v>
      </c>
      <c r="C284" s="41" t="s">
        <v>317</v>
      </c>
      <c r="D284" s="41" t="s">
        <v>318</v>
      </c>
      <c r="E284" s="41" t="s">
        <v>319</v>
      </c>
      <c r="F284" s="41" t="s">
        <v>320</v>
      </c>
      <c r="G284" s="41" t="s">
        <v>321</v>
      </c>
      <c r="H284" s="41" t="s">
        <v>322</v>
      </c>
      <c r="I284" s="41" t="s">
        <v>323</v>
      </c>
      <c r="J284" s="41" t="s">
        <v>324</v>
      </c>
      <c r="K284" s="41" t="s">
        <v>325</v>
      </c>
      <c r="L284" s="41" t="s">
        <v>320</v>
      </c>
    </row>
    <row r="285" customFormat="false" ht="12.75" hidden="false" customHeight="false" outlineLevel="0" collapsed="false">
      <c r="A285" s="21" t="n">
        <v>2010</v>
      </c>
    </row>
    <row r="286" customFormat="false" ht="12.75" hidden="false" customHeight="false" outlineLevel="0" collapsed="false">
      <c r="A286" s="21" t="n">
        <v>2009</v>
      </c>
    </row>
    <row r="287" customFormat="false" ht="12.75" hidden="false" customHeight="false" outlineLevel="0" collapsed="false">
      <c r="A287" s="21" t="n">
        <v>2008</v>
      </c>
      <c r="B287" s="23" t="n">
        <v>137245</v>
      </c>
      <c r="C287" s="23" t="n">
        <v>16858</v>
      </c>
      <c r="D287" s="23" t="n">
        <v>106833</v>
      </c>
      <c r="E287" s="23" t="s">
        <v>45</v>
      </c>
      <c r="F287" s="23" t="n">
        <v>63032</v>
      </c>
      <c r="G287" s="23" t="n">
        <v>95753</v>
      </c>
      <c r="H287" s="23" t="s">
        <v>45</v>
      </c>
      <c r="I287" s="23" t="n">
        <v>11878</v>
      </c>
      <c r="J287" s="23" t="n">
        <v>6397</v>
      </c>
      <c r="K287" s="23" t="n">
        <v>51961</v>
      </c>
      <c r="L287" s="23" t="n">
        <v>14823</v>
      </c>
    </row>
    <row r="288" customFormat="false" ht="12.75" hidden="false" customHeight="false" outlineLevel="0" collapsed="false">
      <c r="A288" s="21" t="n">
        <v>2007</v>
      </c>
      <c r="B288" s="23" t="n">
        <v>128152</v>
      </c>
      <c r="C288" s="23" t="n">
        <v>16771</v>
      </c>
      <c r="D288" s="23" t="n">
        <v>100904</v>
      </c>
      <c r="E288" s="23" t="s">
        <v>45</v>
      </c>
      <c r="F288" s="23" t="n">
        <v>45347</v>
      </c>
      <c r="G288" s="23" t="n">
        <v>100556</v>
      </c>
      <c r="H288" s="23" t="s">
        <v>45</v>
      </c>
      <c r="I288" s="23" t="n">
        <v>11440</v>
      </c>
      <c r="J288" s="23" t="n">
        <v>3813</v>
      </c>
      <c r="K288" s="23" t="n">
        <v>29612</v>
      </c>
      <c r="L288" s="23" t="n">
        <v>8712</v>
      </c>
    </row>
    <row r="289" customFormat="false" ht="12.75" hidden="false" customHeight="false" outlineLevel="0" collapsed="false">
      <c r="A289" s="21" t="n">
        <v>2006</v>
      </c>
      <c r="B289" s="23" t="n">
        <v>114245</v>
      </c>
      <c r="C289" s="23" t="n">
        <v>15555</v>
      </c>
      <c r="D289" s="23" t="n">
        <v>95456</v>
      </c>
      <c r="E289" s="23" t="n">
        <v>3358</v>
      </c>
      <c r="F289" s="23" t="n">
        <v>42053</v>
      </c>
      <c r="G289" s="23" t="n">
        <v>106529</v>
      </c>
      <c r="H289" s="23" t="n">
        <v>2300</v>
      </c>
      <c r="I289" s="23" t="n">
        <v>10920</v>
      </c>
      <c r="J289" s="23" t="n">
        <v>3209</v>
      </c>
      <c r="K289" s="23" t="n">
        <v>24874</v>
      </c>
      <c r="L289" s="23" t="n">
        <v>8050</v>
      </c>
    </row>
    <row r="290" customFormat="false" ht="12.75" hidden="false" customHeight="false" outlineLevel="0" collapsed="false">
      <c r="A290" s="21" t="n">
        <v>2005</v>
      </c>
      <c r="B290" s="23" t="n">
        <v>94068</v>
      </c>
      <c r="C290" s="23" t="n">
        <v>13402</v>
      </c>
      <c r="D290" s="23" t="n">
        <v>88356</v>
      </c>
      <c r="E290" s="23" t="n">
        <v>2143</v>
      </c>
      <c r="F290" s="23" t="n">
        <v>41302</v>
      </c>
      <c r="G290" s="23" t="n">
        <v>111590</v>
      </c>
      <c r="H290" s="23" t="n">
        <v>2763</v>
      </c>
      <c r="I290" s="23" t="n">
        <v>10297</v>
      </c>
      <c r="J290" s="23" t="n">
        <v>3348</v>
      </c>
      <c r="K290" s="23" t="n">
        <v>24690</v>
      </c>
      <c r="L290" s="23" t="n">
        <v>8106</v>
      </c>
    </row>
    <row r="291" customFormat="false" ht="12.75" hidden="false" customHeight="false" outlineLevel="0" collapsed="false">
      <c r="A291" s="24" t="n">
        <v>2004</v>
      </c>
      <c r="B291" s="23" t="n">
        <v>90843</v>
      </c>
      <c r="C291" s="23" t="n">
        <v>11677</v>
      </c>
      <c r="D291" s="23" t="n">
        <v>82854</v>
      </c>
      <c r="E291" s="23" t="n">
        <v>2625</v>
      </c>
      <c r="F291" s="23" t="n">
        <v>33445</v>
      </c>
      <c r="G291" s="23" t="n">
        <v>117587</v>
      </c>
      <c r="H291" s="23" t="n">
        <v>2509</v>
      </c>
      <c r="I291" s="23" t="n">
        <v>9024</v>
      </c>
      <c r="J291" s="23" t="n">
        <v>2984</v>
      </c>
      <c r="K291" s="23" t="n">
        <v>22704</v>
      </c>
      <c r="L291" s="23" t="n">
        <v>4968</v>
      </c>
    </row>
    <row r="292" customFormat="false" ht="12.75" hidden="false" customHeight="false" outlineLevel="0" collapsed="false">
      <c r="A292" s="24" t="n">
        <v>2003</v>
      </c>
      <c r="B292" s="23" t="n">
        <v>86713</v>
      </c>
      <c r="C292" s="23" t="n">
        <v>9945</v>
      </c>
      <c r="D292" s="23" t="n">
        <v>77147</v>
      </c>
      <c r="E292" s="23" t="n">
        <v>2892</v>
      </c>
      <c r="F292" s="23" t="n">
        <v>33778</v>
      </c>
      <c r="G292" s="23" t="n">
        <v>124440</v>
      </c>
      <c r="H292" s="23" t="n">
        <v>1812</v>
      </c>
      <c r="I292" s="23" t="n">
        <v>9571</v>
      </c>
      <c r="J292" s="23" t="n">
        <v>2906</v>
      </c>
      <c r="K292" s="23" t="n">
        <v>20935</v>
      </c>
      <c r="L292" s="23" t="s">
        <v>45</v>
      </c>
    </row>
    <row r="293" customFormat="false" ht="12.75" hidden="false" customHeight="false" outlineLevel="0" collapsed="false">
      <c r="A293" s="21" t="n">
        <v>2002</v>
      </c>
    </row>
    <row r="294" customFormat="false" ht="12.75" hidden="false" customHeight="false" outlineLevel="0" collapsed="false">
      <c r="A294" s="24" t="n">
        <v>2001</v>
      </c>
    </row>
    <row r="295" customFormat="false" ht="12.75" hidden="false" customHeight="false" outlineLevel="0" collapsed="false">
      <c r="A295" s="24" t="n">
        <v>2000</v>
      </c>
    </row>
    <row r="296" customFormat="false" ht="12.75" hidden="false" customHeight="false" outlineLevel="0" collapsed="false">
      <c r="A296" s="21" t="n">
        <v>1999</v>
      </c>
    </row>
    <row r="297" customFormat="false" ht="12.75" hidden="false" customHeight="false" outlineLevel="0" collapsed="false">
      <c r="A297" s="24" t="n">
        <v>1998</v>
      </c>
    </row>
    <row r="298" customFormat="false" ht="12.75" hidden="false" customHeight="false" outlineLevel="0" collapsed="false">
      <c r="A298" s="24" t="n">
        <v>199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5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1" ySplit="0" topLeftCell="I1" activePane="topRight" state="frozen"/>
      <selection pane="topLeft" activeCell="A25" activeCellId="0" sqref="A25"/>
      <selection pane="topRight" activeCell="I16" activeCellId="0" sqref="I16"/>
    </sheetView>
  </sheetViews>
  <sheetFormatPr defaultColWidth="10.5625" defaultRowHeight="12.75" zeroHeight="false" outlineLevelRow="0" outlineLevelCol="0"/>
  <cols>
    <col collapsed="false" customWidth="false" hidden="false" outlineLevel="0" max="1" min="1" style="1" width="10.56"/>
    <col collapsed="false" customWidth="true" hidden="false" outlineLevel="0" max="2" min="2" style="1" width="23.41"/>
    <col collapsed="false" customWidth="true" hidden="false" outlineLevel="0" max="3" min="3" style="1" width="25.99"/>
    <col collapsed="false" customWidth="true" hidden="false" outlineLevel="0" max="4" min="4" style="1" width="18.28"/>
    <col collapsed="false" customWidth="true" hidden="false" outlineLevel="0" max="5" min="5" style="1" width="16.13"/>
    <col collapsed="false" customWidth="true" hidden="false" outlineLevel="0" max="8" min="6" style="1" width="18.14"/>
    <col collapsed="false" customWidth="true" hidden="false" outlineLevel="0" max="9" min="9" style="1" width="15.41"/>
    <col collapsed="false" customWidth="true" hidden="false" outlineLevel="0" max="10" min="10" style="1" width="37.14"/>
    <col collapsed="false" customWidth="true" hidden="false" outlineLevel="0" max="11" min="11" style="1" width="23.41"/>
    <col collapsed="false" customWidth="true" hidden="false" outlineLevel="0" max="12" min="12" style="1" width="18.41"/>
    <col collapsed="false" customWidth="true" hidden="false" outlineLevel="0" max="14" min="13" style="1" width="16.56"/>
    <col collapsed="false" customWidth="true" hidden="false" outlineLevel="0" max="15" min="15" style="1" width="16.7"/>
    <col collapsed="false" customWidth="true" hidden="false" outlineLevel="0" max="16" min="16" style="1" width="16.84"/>
    <col collapsed="false" customWidth="true" hidden="false" outlineLevel="0" max="25" min="17" style="1" width="16.56"/>
    <col collapsed="false" customWidth="true" hidden="false" outlineLevel="0" max="26" min="26" style="1" width="15.41"/>
    <col collapsed="false" customWidth="true" hidden="false" outlineLevel="0" max="27" min="27" style="1" width="11.85"/>
    <col collapsed="false" customWidth="true" hidden="false" outlineLevel="0" max="28" min="28" style="1" width="13.41"/>
    <col collapsed="false" customWidth="true" hidden="false" outlineLevel="0" max="29" min="29" style="1" width="13.56"/>
    <col collapsed="false" customWidth="true" hidden="false" outlineLevel="0" max="30" min="30" style="1" width="14.41"/>
    <col collapsed="false" customWidth="true" hidden="false" outlineLevel="0" max="31" min="31" style="1" width="13.41"/>
    <col collapsed="false" customWidth="false" hidden="false" outlineLevel="0" max="36" min="32" style="1" width="10.56"/>
    <col collapsed="false" customWidth="true" hidden="false" outlineLevel="0" max="37" min="37" style="1" width="12.28"/>
    <col collapsed="false" customWidth="true" hidden="false" outlineLevel="0" max="38" min="38" style="1" width="12.56"/>
    <col collapsed="false" customWidth="true" hidden="false" outlineLevel="0" max="39" min="39" style="1" width="13.56"/>
    <col collapsed="false" customWidth="true" hidden="false" outlineLevel="0" max="40" min="40" style="1" width="12.99"/>
    <col collapsed="false" customWidth="true" hidden="false" outlineLevel="0" max="41" min="41" style="1" width="14.14"/>
    <col collapsed="false" customWidth="true" hidden="false" outlineLevel="0" max="42" min="42" style="1" width="12.99"/>
    <col collapsed="false" customWidth="true" hidden="false" outlineLevel="0" max="43" min="43" style="1" width="13.14"/>
    <col collapsed="false" customWidth="true" hidden="false" outlineLevel="0" max="44" min="44" style="1" width="12.99"/>
    <col collapsed="false" customWidth="true" hidden="false" outlineLevel="0" max="45" min="45" style="1" width="13.99"/>
    <col collapsed="false" customWidth="true" hidden="false" outlineLevel="0" max="47" min="46" style="1" width="12.7"/>
    <col collapsed="false" customWidth="true" hidden="false" outlineLevel="0" max="48" min="48" style="1" width="13.41"/>
    <col collapsed="false" customWidth="true" hidden="false" outlineLevel="0" max="49" min="49" style="1" width="21.84"/>
    <col collapsed="false" customWidth="true" hidden="false" outlineLevel="0" max="50" min="50" style="1" width="24.99"/>
    <col collapsed="false" customWidth="true" hidden="false" outlineLevel="0" max="51" min="51" style="1" width="12.7"/>
    <col collapsed="false" customWidth="true" hidden="false" outlineLevel="0" max="52" min="52" style="1" width="13.41"/>
    <col collapsed="false" customWidth="true" hidden="false" outlineLevel="0" max="53" min="53" style="1" width="15.28"/>
    <col collapsed="false" customWidth="true" hidden="false" outlineLevel="0" max="54" min="54" style="1" width="16.84"/>
    <col collapsed="false" customWidth="true" hidden="false" outlineLevel="0" max="55" min="55" style="1" width="15.28"/>
    <col collapsed="false" customWidth="true" hidden="false" outlineLevel="0" max="56" min="56" style="1" width="13.7"/>
    <col collapsed="false" customWidth="true" hidden="false" outlineLevel="0" max="57" min="57" style="1" width="21.56"/>
    <col collapsed="false" customWidth="true" hidden="false" outlineLevel="0" max="58" min="58" style="1" width="18.99"/>
    <col collapsed="false" customWidth="true" hidden="false" outlineLevel="0" max="59" min="59" style="1" width="22.56"/>
    <col collapsed="false" customWidth="true" hidden="false" outlineLevel="0" max="60" min="60" style="1" width="24.28"/>
    <col collapsed="false" customWidth="false" hidden="false" outlineLevel="0" max="257" min="61" style="1" width="10.56"/>
  </cols>
  <sheetData>
    <row r="1" customFormat="false" ht="12.75" hidden="false" customHeight="false" outlineLevel="0" collapsed="false">
      <c r="A1" s="21"/>
      <c r="B1" s="29" t="s">
        <v>58</v>
      </c>
      <c r="C1" s="23"/>
      <c r="D1" s="23"/>
      <c r="E1" s="23"/>
      <c r="F1" s="23"/>
      <c r="G1" s="23"/>
      <c r="I1" s="23"/>
      <c r="J1" s="23"/>
      <c r="K1" s="23"/>
      <c r="L1" s="23"/>
      <c r="M1" s="23"/>
      <c r="N1" s="23"/>
      <c r="O1" s="23"/>
      <c r="P1" s="23"/>
      <c r="Q1" s="23"/>
      <c r="R1" s="23"/>
      <c r="S1" s="23"/>
      <c r="T1" s="23"/>
      <c r="U1" s="23"/>
      <c r="V1" s="23"/>
      <c r="W1" s="23"/>
      <c r="X1" s="23"/>
      <c r="Z1" s="23"/>
      <c r="AB1" s="23"/>
      <c r="AC1" s="23"/>
      <c r="AD1" s="23"/>
      <c r="AE1" s="23"/>
    </row>
    <row r="2" customFormat="false" ht="12.75" hidden="false" customHeight="false" outlineLevel="0" collapsed="false">
      <c r="A2" s="21"/>
      <c r="B2" s="30"/>
      <c r="C2" s="23"/>
      <c r="D2" s="23"/>
      <c r="E2" s="23"/>
      <c r="F2" s="23"/>
      <c r="G2" s="23"/>
      <c r="I2" s="23"/>
      <c r="J2" s="23"/>
      <c r="K2" s="23"/>
      <c r="L2" s="23"/>
      <c r="M2" s="23"/>
      <c r="N2" s="23"/>
      <c r="O2" s="23"/>
      <c r="P2" s="23"/>
      <c r="Q2" s="23"/>
      <c r="R2" s="23"/>
      <c r="S2" s="23"/>
      <c r="T2" s="23"/>
      <c r="U2" s="23"/>
      <c r="V2" s="23"/>
      <c r="W2" s="23"/>
      <c r="X2" s="23"/>
      <c r="Z2" s="23"/>
      <c r="AB2" s="23"/>
      <c r="AC2" s="23"/>
      <c r="AD2" s="23"/>
      <c r="AE2" s="23"/>
    </row>
    <row r="3" customFormat="false" ht="12.75" hidden="false" customHeight="false" outlineLevel="0" collapsed="false">
      <c r="A3" s="21"/>
      <c r="B3" s="31" t="s">
        <v>59</v>
      </c>
      <c r="C3" s="23"/>
      <c r="D3" s="23"/>
      <c r="E3" s="23"/>
      <c r="F3" s="23"/>
      <c r="G3" s="23"/>
      <c r="I3" s="23"/>
      <c r="J3" s="23"/>
      <c r="K3" s="23"/>
      <c r="L3" s="23"/>
      <c r="M3" s="23"/>
      <c r="N3" s="23"/>
      <c r="O3" s="23"/>
      <c r="P3" s="23"/>
      <c r="Q3" s="23"/>
      <c r="R3" s="23"/>
      <c r="S3" s="23"/>
      <c r="T3" s="23"/>
      <c r="U3" s="23"/>
      <c r="V3" s="23"/>
      <c r="W3" s="23"/>
      <c r="X3" s="23"/>
      <c r="Z3" s="23"/>
      <c r="AB3" s="23"/>
      <c r="AC3" s="23"/>
      <c r="AD3" s="23"/>
      <c r="AE3" s="23"/>
    </row>
    <row r="4" customFormat="false" ht="12.75" hidden="false" customHeight="false" outlineLevel="0" collapsed="false">
      <c r="B4" s="32" t="s">
        <v>60</v>
      </c>
      <c r="H4" s="32" t="s">
        <v>61</v>
      </c>
      <c r="N4" s="32" t="s">
        <v>62</v>
      </c>
      <c r="T4" s="32" t="s">
        <v>63</v>
      </c>
      <c r="Y4" s="32" t="s">
        <v>64</v>
      </c>
    </row>
    <row r="5" customFormat="false" ht="12.75" hidden="false" customHeight="false" outlineLevel="0" collapsed="false">
      <c r="B5" s="21" t="s">
        <v>65</v>
      </c>
      <c r="C5" s="24" t="s">
        <v>66</v>
      </c>
      <c r="D5" s="24" t="s">
        <v>67</v>
      </c>
      <c r="E5" s="24" t="s">
        <v>68</v>
      </c>
      <c r="F5" s="24" t="s">
        <v>69</v>
      </c>
      <c r="G5" s="24" t="s">
        <v>70</v>
      </c>
      <c r="H5" s="21" t="s">
        <v>71</v>
      </c>
      <c r="I5" s="21" t="s">
        <v>72</v>
      </c>
      <c r="J5" s="21" t="s">
        <v>73</v>
      </c>
      <c r="K5" s="21" t="s">
        <v>74</v>
      </c>
      <c r="L5" s="21" t="s">
        <v>75</v>
      </c>
      <c r="M5" s="21" t="s">
        <v>76</v>
      </c>
      <c r="N5" s="21" t="s">
        <v>77</v>
      </c>
      <c r="O5" s="21" t="s">
        <v>78</v>
      </c>
      <c r="P5" s="21" t="s">
        <v>79</v>
      </c>
      <c r="Q5" s="21" t="s">
        <v>80</v>
      </c>
      <c r="R5" s="21" t="s">
        <v>81</v>
      </c>
      <c r="S5" s="21" t="s">
        <v>82</v>
      </c>
      <c r="T5" s="21" t="s">
        <v>83</v>
      </c>
      <c r="U5" s="21" t="s">
        <v>84</v>
      </c>
      <c r="V5" s="21" t="s">
        <v>85</v>
      </c>
      <c r="W5" s="21" t="s">
        <v>86</v>
      </c>
      <c r="X5" s="21" t="s">
        <v>87</v>
      </c>
      <c r="Y5" s="21" t="s">
        <v>88</v>
      </c>
      <c r="Z5" s="21" t="s">
        <v>89</v>
      </c>
      <c r="AA5" s="21" t="s">
        <v>90</v>
      </c>
      <c r="AB5" s="21" t="s">
        <v>91</v>
      </c>
      <c r="AD5" s="21"/>
    </row>
    <row r="6" customFormat="false" ht="12.75" hidden="false" customHeight="false" outlineLevel="0" collapsed="false">
      <c r="A6" s="21" t="n">
        <v>2012</v>
      </c>
      <c r="B6" s="33"/>
      <c r="C6" s="33"/>
      <c r="D6" s="33"/>
      <c r="E6" s="33"/>
      <c r="F6" s="33"/>
      <c r="G6" s="33"/>
      <c r="H6" s="33"/>
      <c r="I6" s="33"/>
      <c r="J6" s="33"/>
      <c r="K6" s="33"/>
      <c r="L6" s="33"/>
      <c r="M6" s="33"/>
      <c r="N6" s="56" t="n">
        <f aca="false">N7*[1]CN11!$M5/[1]CN11!$M6</f>
        <v>21654185359.1279</v>
      </c>
      <c r="O6" s="56" t="n">
        <f aca="false">O7*[1]CN11!$M5/[1]CN11!$M6</f>
        <v>5842863716.26592</v>
      </c>
      <c r="P6" s="56" t="n">
        <f aca="false">P7*[1]CN11!$M5/[1]CN11!$M6</f>
        <v>44017913.2322211</v>
      </c>
      <c r="Q6" s="56" t="n">
        <f aca="false">Q7*[1]CN11!$M5/[1]CN11!$M6</f>
        <v>3399342.00837729</v>
      </c>
      <c r="R6" s="33"/>
      <c r="S6" s="33"/>
      <c r="T6" s="33"/>
      <c r="U6" s="33"/>
      <c r="V6" s="33"/>
      <c r="W6" s="33"/>
      <c r="X6" s="33"/>
      <c r="Y6" s="33"/>
      <c r="Z6" s="33"/>
      <c r="AA6" s="33"/>
      <c r="AB6" s="33"/>
      <c r="AD6" s="21"/>
    </row>
    <row r="7" customFormat="false" ht="12.75" hidden="false" customHeight="false" outlineLevel="0" collapsed="false">
      <c r="A7" s="21" t="n">
        <v>2011</v>
      </c>
      <c r="B7" s="33"/>
      <c r="C7" s="33"/>
      <c r="D7" s="33"/>
      <c r="E7" s="33"/>
      <c r="F7" s="33"/>
      <c r="G7" s="33"/>
      <c r="H7" s="33"/>
      <c r="I7" s="33"/>
      <c r="J7" s="33"/>
      <c r="K7" s="33"/>
      <c r="L7" s="33"/>
      <c r="M7" s="33"/>
      <c r="N7" s="56" t="n">
        <f aca="false">N8*[1]CN11!$M6/[1]CN11!$M7</f>
        <v>21023480931.1921</v>
      </c>
      <c r="O7" s="56" t="n">
        <f aca="false">O8*[1]CN11!$M6/[1]CN11!$M7</f>
        <v>5672683219.67565</v>
      </c>
      <c r="P7" s="56" t="n">
        <f aca="false">P8*[1]CN11!$M6/[1]CN11!$M7</f>
        <v>42735838.089535</v>
      </c>
      <c r="Q7" s="56" t="n">
        <f aca="false">Q8*[1]CN11!$M6/[1]CN11!$M7</f>
        <v>3300332.04696824</v>
      </c>
      <c r="R7" s="33"/>
      <c r="S7" s="33"/>
      <c r="T7" s="33"/>
      <c r="U7" s="33"/>
      <c r="V7" s="33"/>
      <c r="W7" s="33"/>
      <c r="X7" s="33"/>
      <c r="Y7" s="33"/>
      <c r="Z7" s="33"/>
      <c r="AA7" s="33"/>
      <c r="AB7" s="33"/>
    </row>
    <row r="8" customFormat="false" ht="12.75" hidden="false" customHeight="false" outlineLevel="0" collapsed="false">
      <c r="A8" s="21" t="n">
        <v>2010</v>
      </c>
      <c r="B8" s="0"/>
      <c r="C8" s="0"/>
      <c r="D8" s="0"/>
      <c r="E8" s="0"/>
      <c r="F8" s="0"/>
      <c r="G8" s="0"/>
      <c r="H8" s="0"/>
      <c r="I8" s="0"/>
      <c r="J8" s="0"/>
      <c r="K8" s="0"/>
      <c r="L8" s="0"/>
      <c r="M8" s="0"/>
      <c r="N8" s="56" t="n">
        <f aca="false">N9*[1]CN11!$M7/[1]CN11!$M8</f>
        <v>20651749441.2496</v>
      </c>
      <c r="O8" s="56" t="n">
        <f aca="false">O9*[1]CN11!$M7/[1]CN11!$M8</f>
        <v>5572380372.96232</v>
      </c>
      <c r="P8" s="56" t="n">
        <f aca="false">P9*[1]CN11!$M7/[1]CN11!$M8</f>
        <v>41980194.5869696</v>
      </c>
      <c r="Q8" s="56" t="n">
        <f aca="false">Q9*[1]CN11!$M7/[1]CN11!$M8</f>
        <v>3241976.47049926</v>
      </c>
      <c r="R8" s="0"/>
      <c r="S8" s="0"/>
      <c r="T8" s="0"/>
      <c r="U8" s="0"/>
      <c r="V8" s="0"/>
      <c r="W8" s="0"/>
      <c r="X8" s="0"/>
      <c r="Y8" s="0"/>
      <c r="Z8" s="0"/>
      <c r="AA8" s="0"/>
      <c r="AB8" s="0"/>
    </row>
    <row r="9" customFormat="false" ht="12.75" hidden="false" customHeight="false" outlineLevel="0" collapsed="false">
      <c r="A9" s="21" t="n">
        <v>2009</v>
      </c>
      <c r="B9" s="33"/>
      <c r="C9" s="33"/>
      <c r="D9" s="33"/>
      <c r="E9" s="33"/>
      <c r="F9" s="33"/>
      <c r="G9" s="33"/>
      <c r="H9" s="33"/>
      <c r="I9" s="33"/>
      <c r="J9" s="33"/>
      <c r="K9" s="33"/>
      <c r="L9" s="33"/>
      <c r="M9" s="33"/>
      <c r="N9" s="56" t="n">
        <f aca="false">N10*[1]CN11!$M8/[1]CN11!$M9</f>
        <v>20242209588.7123</v>
      </c>
      <c r="O9" s="56" t="n">
        <f aca="false">O10*[1]CN11!$M8/[1]CN11!$M9</f>
        <v>5461875844.38875</v>
      </c>
      <c r="P9" s="56" t="n">
        <f aca="false">P10*[1]CN11!$M8/[1]CN11!$M9</f>
        <v>41147695.4929076</v>
      </c>
      <c r="Q9" s="56" t="n">
        <f aca="false">Q10*[1]CN11!$M8/[1]CN11!$M9</f>
        <v>3177685.61855788</v>
      </c>
      <c r="R9" s="33"/>
      <c r="S9" s="33"/>
      <c r="T9" s="33"/>
      <c r="U9" s="33"/>
      <c r="V9" s="33"/>
      <c r="W9" s="33"/>
      <c r="X9" s="33"/>
      <c r="Y9" s="33"/>
      <c r="Z9" s="33"/>
      <c r="AA9" s="33"/>
      <c r="AB9" s="33"/>
    </row>
    <row r="10" customFormat="false" ht="12.75" hidden="false" customHeight="false" outlineLevel="0" collapsed="false">
      <c r="A10" s="21" t="n">
        <v>2008</v>
      </c>
      <c r="B10" s="23" t="n">
        <v>449222906276</v>
      </c>
      <c r="C10" s="23" t="n">
        <v>110458196681</v>
      </c>
      <c r="D10" s="23" t="n">
        <v>1298997422</v>
      </c>
      <c r="E10" s="23" t="n">
        <v>130351022</v>
      </c>
      <c r="F10" s="57"/>
      <c r="G10" s="57"/>
      <c r="H10" s="23" t="n">
        <v>20167521927</v>
      </c>
      <c r="I10" s="23" t="n">
        <v>4800053360</v>
      </c>
      <c r="J10" s="23" t="n">
        <v>52972635</v>
      </c>
      <c r="K10" s="23" t="n">
        <v>5763514</v>
      </c>
      <c r="L10" s="57"/>
      <c r="M10" s="57"/>
      <c r="N10" s="25" t="n">
        <v>20252123911</v>
      </c>
      <c r="O10" s="23" t="n">
        <v>5464550987</v>
      </c>
      <c r="P10" s="23" t="n">
        <v>41167849</v>
      </c>
      <c r="Q10" s="23" t="n">
        <v>3179242</v>
      </c>
      <c r="R10" s="57"/>
      <c r="S10" s="57"/>
      <c r="T10" s="57"/>
      <c r="U10" s="57"/>
      <c r="V10" s="57"/>
      <c r="W10" s="57"/>
      <c r="X10" s="57"/>
      <c r="Y10" s="23" t="n">
        <v>10172520837</v>
      </c>
      <c r="Z10" s="23" t="n">
        <v>1421551142</v>
      </c>
      <c r="AA10" s="23" t="n">
        <v>6552015</v>
      </c>
      <c r="AB10" s="23" t="n">
        <v>732968</v>
      </c>
    </row>
    <row r="11" customFormat="false" ht="12.75" hidden="false" customHeight="false" outlineLevel="0" collapsed="false">
      <c r="A11" s="21" t="n">
        <v>2007</v>
      </c>
      <c r="B11" s="23" t="n">
        <v>440318269140</v>
      </c>
      <c r="C11" s="23" t="n">
        <v>106578405405</v>
      </c>
      <c r="D11" s="23" t="n">
        <v>1310470845</v>
      </c>
      <c r="E11" s="23" t="n">
        <v>133102133</v>
      </c>
      <c r="F11" s="57"/>
      <c r="G11" s="57"/>
      <c r="H11" s="23" t="n">
        <v>20864936698</v>
      </c>
      <c r="I11" s="23" t="n">
        <v>5007610743</v>
      </c>
      <c r="J11" s="23" t="n">
        <v>49131886</v>
      </c>
      <c r="K11" s="23" t="n">
        <v>5529413</v>
      </c>
      <c r="L11" s="57"/>
      <c r="M11" s="57"/>
      <c r="N11" s="23" t="n">
        <v>19675146546</v>
      </c>
      <c r="O11" s="23" t="n">
        <v>5191317315</v>
      </c>
      <c r="P11" s="23" t="n">
        <v>44000657</v>
      </c>
      <c r="Q11" s="23" t="n">
        <v>3284932</v>
      </c>
      <c r="R11" s="57"/>
      <c r="S11" s="57"/>
      <c r="T11" s="57"/>
      <c r="U11" s="57"/>
      <c r="V11" s="57"/>
      <c r="W11" s="57"/>
      <c r="X11" s="57"/>
      <c r="Y11" s="23" t="n">
        <v>1699884174</v>
      </c>
      <c r="Z11" s="23" t="n">
        <v>216455531</v>
      </c>
      <c r="AA11" s="25" t="s">
        <v>326</v>
      </c>
      <c r="AB11" s="25" t="n">
        <v>293167</v>
      </c>
    </row>
    <row r="12" customFormat="false" ht="12.75" hidden="false" customHeight="false" outlineLevel="0" collapsed="false">
      <c r="A12" s="21" t="n">
        <v>2006</v>
      </c>
      <c r="B12" s="23" t="n">
        <v>423870470559</v>
      </c>
      <c r="C12" s="23" t="n">
        <v>102274769850</v>
      </c>
      <c r="D12" s="23" t="n">
        <v>1561956237</v>
      </c>
      <c r="E12" s="23" t="n">
        <v>179331833</v>
      </c>
      <c r="F12" s="23" t="n">
        <v>15991963</v>
      </c>
      <c r="G12" s="57"/>
      <c r="H12" s="23" t="n">
        <v>21867430516</v>
      </c>
      <c r="I12" s="23" t="n">
        <v>5324607698</v>
      </c>
      <c r="J12" s="23" t="n">
        <v>50002465</v>
      </c>
      <c r="K12" s="23" t="n">
        <v>5700276</v>
      </c>
      <c r="L12" s="23" t="n">
        <v>595347</v>
      </c>
      <c r="M12" s="57"/>
      <c r="N12" s="23" t="n">
        <v>18656790376</v>
      </c>
      <c r="O12" s="23" t="n">
        <v>4836391589</v>
      </c>
      <c r="P12" s="23" t="n">
        <v>46159036</v>
      </c>
      <c r="Q12" s="23" t="n">
        <v>3953212</v>
      </c>
      <c r="R12" s="23" t="n">
        <v>276537</v>
      </c>
      <c r="S12" s="57"/>
      <c r="T12" s="57"/>
      <c r="U12" s="57"/>
      <c r="V12" s="57"/>
      <c r="W12" s="57"/>
      <c r="X12" s="57"/>
      <c r="Y12" s="57"/>
      <c r="Z12" s="57"/>
      <c r="AA12" s="57"/>
      <c r="AB12" s="57"/>
    </row>
    <row r="13" customFormat="false" ht="12.75" hidden="false" customHeight="false" outlineLevel="0" collapsed="false">
      <c r="A13" s="21" t="n">
        <v>2005</v>
      </c>
      <c r="B13" s="23" t="n">
        <v>405316367583</v>
      </c>
      <c r="C13" s="23" t="n">
        <v>97691261726</v>
      </c>
      <c r="D13" s="23" t="n">
        <v>1587827471</v>
      </c>
      <c r="E13" s="23" t="n">
        <v>188951681</v>
      </c>
      <c r="F13" s="23" t="n">
        <v>17978408</v>
      </c>
      <c r="G13" s="57"/>
      <c r="H13" s="23" t="n">
        <v>23889036508</v>
      </c>
      <c r="I13" s="23" t="n">
        <v>5946056336</v>
      </c>
      <c r="J13" s="23" t="n">
        <v>54969239</v>
      </c>
      <c r="K13" s="23" t="n">
        <v>6187617</v>
      </c>
      <c r="L13" s="23" t="n">
        <v>700244</v>
      </c>
      <c r="M13" s="57"/>
      <c r="N13" s="23" t="n">
        <v>17688701571</v>
      </c>
      <c r="O13" s="23" t="n">
        <v>4549386514</v>
      </c>
      <c r="P13" s="23" t="n">
        <v>47432833</v>
      </c>
      <c r="Q13" s="23" t="n">
        <v>4248856</v>
      </c>
      <c r="R13" s="23" t="n">
        <v>307009</v>
      </c>
      <c r="S13" s="57"/>
      <c r="T13" s="57"/>
      <c r="U13" s="57"/>
      <c r="V13" s="57"/>
      <c r="W13" s="57"/>
      <c r="X13" s="57"/>
      <c r="Y13" s="57"/>
      <c r="Z13" s="57"/>
      <c r="AA13" s="57"/>
      <c r="AB13" s="57"/>
      <c r="AC13" s="35"/>
      <c r="AD13" s="35"/>
      <c r="AE13" s="35"/>
    </row>
    <row r="14" customFormat="false" ht="12.75" hidden="false" customHeight="false" outlineLevel="0" collapsed="false">
      <c r="A14" s="24" t="n">
        <v>2004</v>
      </c>
      <c r="B14" s="25" t="n">
        <v>394368821222</v>
      </c>
      <c r="C14" s="25" t="n">
        <v>94269926414</v>
      </c>
      <c r="D14" s="25" t="n">
        <v>2161440050</v>
      </c>
      <c r="E14" s="25" t="n">
        <v>225400108</v>
      </c>
      <c r="F14" s="25" t="n">
        <v>15865904</v>
      </c>
      <c r="G14" s="25" t="n">
        <v>1354785</v>
      </c>
      <c r="H14" s="25" t="n">
        <v>22310558543</v>
      </c>
      <c r="I14" s="25" t="n">
        <v>5548071695</v>
      </c>
      <c r="J14" s="25" t="n">
        <v>70474189</v>
      </c>
      <c r="K14" s="25" t="n">
        <v>5751143</v>
      </c>
      <c r="L14" s="25" t="n">
        <v>437627</v>
      </c>
      <c r="M14" s="25" t="n">
        <v>753965</v>
      </c>
      <c r="N14" s="25" t="n">
        <v>17381030124</v>
      </c>
      <c r="O14" s="25" t="n">
        <v>4371392926</v>
      </c>
      <c r="P14" s="25" t="n">
        <v>59774885</v>
      </c>
      <c r="Q14" s="25" t="n">
        <v>4780515</v>
      </c>
      <c r="R14" s="25" t="n">
        <v>246339</v>
      </c>
      <c r="S14" s="57"/>
      <c r="T14" s="57"/>
      <c r="U14" s="57"/>
      <c r="V14" s="57"/>
      <c r="W14" s="57"/>
      <c r="X14" s="57"/>
      <c r="Y14" s="57"/>
      <c r="Z14" s="57"/>
      <c r="AA14" s="57"/>
      <c r="AB14" s="57"/>
      <c r="AC14" s="33"/>
      <c r="AD14" s="33"/>
      <c r="AE14" s="33"/>
    </row>
    <row r="15" customFormat="false" ht="12.75" hidden="false" customHeight="false" outlineLevel="0" collapsed="false">
      <c r="A15" s="21" t="n">
        <v>2003</v>
      </c>
      <c r="B15" s="25" t="n">
        <v>385614323022</v>
      </c>
      <c r="C15" s="25" t="n">
        <v>91497585471</v>
      </c>
      <c r="D15" s="25" t="n">
        <v>2191877192</v>
      </c>
      <c r="E15" s="25" t="n">
        <v>229360326</v>
      </c>
      <c r="F15" s="25" t="n">
        <v>16288400</v>
      </c>
      <c r="G15" s="25" t="n">
        <v>1549690</v>
      </c>
      <c r="H15" s="25" t="n">
        <v>20339408462</v>
      </c>
      <c r="I15" s="25" t="n">
        <v>5109915198</v>
      </c>
      <c r="J15" s="25" t="n">
        <v>67237942</v>
      </c>
      <c r="K15" s="25" t="n">
        <v>5035674</v>
      </c>
      <c r="L15" s="25" t="n">
        <v>455069</v>
      </c>
      <c r="M15" s="25" t="n">
        <v>393827</v>
      </c>
      <c r="N15" s="25" t="n">
        <v>16951027337</v>
      </c>
      <c r="O15" s="25" t="n">
        <v>4172345653</v>
      </c>
      <c r="P15" s="25" t="n">
        <v>60411800</v>
      </c>
      <c r="Q15" s="25" t="n">
        <v>4841550</v>
      </c>
      <c r="R15" s="25" t="n">
        <v>306463</v>
      </c>
      <c r="S15" s="25" t="n">
        <v>28204</v>
      </c>
      <c r="T15" s="57"/>
      <c r="U15" s="57"/>
      <c r="V15" s="57"/>
      <c r="W15" s="57"/>
      <c r="X15" s="57"/>
      <c r="Y15" s="57"/>
      <c r="Z15" s="57"/>
      <c r="AA15" s="57"/>
      <c r="AB15" s="57"/>
      <c r="AC15" s="33"/>
      <c r="AD15" s="33"/>
      <c r="AE15" s="33"/>
    </row>
    <row r="16" customFormat="false" ht="12.75" hidden="false" customHeight="false" outlineLevel="0" collapsed="false">
      <c r="A16" s="24" t="n">
        <v>2002</v>
      </c>
      <c r="B16" s="25"/>
      <c r="C16" s="23"/>
      <c r="D16" s="23"/>
      <c r="E16" s="23"/>
      <c r="F16" s="23"/>
      <c r="G16" s="23"/>
      <c r="H16" s="58"/>
      <c r="I16" s="38"/>
      <c r="J16" s="38"/>
      <c r="K16" s="38"/>
      <c r="L16" s="38"/>
      <c r="M16" s="38"/>
      <c r="N16" s="59" t="n">
        <f aca="false">N15/([1]CN11!$M14/[1]CN11!$M15)</f>
        <v>16535030978.4022</v>
      </c>
      <c r="O16" s="59" t="n">
        <f aca="false">O15/([1]CN11!$M14/[1]CN11!$M15)</f>
        <v>4069951823.76755</v>
      </c>
      <c r="P16" s="59" t="n">
        <f aca="false">P15/([1]CN11!$M14/[1]CN11!$M15)</f>
        <v>58929229.7512055</v>
      </c>
      <c r="Q16" s="59" t="n">
        <f aca="false">Q15/([1]CN11!$M14/[1]CN11!$M15)</f>
        <v>4722733.17964287</v>
      </c>
      <c r="R16" s="38"/>
      <c r="S16" s="38"/>
      <c r="T16" s="38"/>
      <c r="U16" s="38"/>
      <c r="V16" s="38"/>
      <c r="W16" s="38"/>
      <c r="X16" s="38"/>
      <c r="Y16" s="58"/>
      <c r="Z16" s="38"/>
      <c r="AA16" s="38"/>
      <c r="AB16" s="38"/>
      <c r="AC16" s="33"/>
      <c r="AD16" s="33"/>
      <c r="AE16" s="33"/>
    </row>
    <row r="17" customFormat="false" ht="12.75" hidden="false" customHeight="false" outlineLevel="0" collapsed="false">
      <c r="A17" s="24" t="n">
        <v>2001</v>
      </c>
      <c r="B17" s="25"/>
      <c r="C17" s="23"/>
      <c r="D17" s="23"/>
      <c r="E17" s="23"/>
      <c r="F17" s="23"/>
      <c r="G17" s="23"/>
      <c r="H17" s="58"/>
      <c r="I17" s="38"/>
      <c r="J17" s="38"/>
      <c r="K17" s="38"/>
      <c r="L17" s="38"/>
      <c r="M17" s="38"/>
      <c r="N17" s="59" t="n">
        <f aca="false">N16/([1]CN11!$M15/[1]CN11!$M16)</f>
        <v>15852416121.23</v>
      </c>
      <c r="O17" s="59" t="n">
        <f aca="false">O16/([1]CN11!$M15/[1]CN11!$M16)</f>
        <v>3901932206.11412</v>
      </c>
      <c r="P17" s="59" t="n">
        <f aca="false">P16/([1]CN11!$M15/[1]CN11!$M16)</f>
        <v>56496457.305697</v>
      </c>
      <c r="Q17" s="59" t="n">
        <f aca="false">Q16/([1]CN11!$M15/[1]CN11!$M16)</f>
        <v>4527764.82191223</v>
      </c>
      <c r="R17" s="38"/>
      <c r="S17" s="38"/>
      <c r="T17" s="38"/>
      <c r="U17" s="38"/>
      <c r="V17" s="38"/>
      <c r="W17" s="38"/>
      <c r="X17" s="38"/>
      <c r="Y17" s="58"/>
      <c r="Z17" s="38"/>
      <c r="AA17" s="38"/>
      <c r="AB17" s="38"/>
      <c r="AC17" s="33"/>
      <c r="AD17" s="33"/>
      <c r="AE17" s="33"/>
    </row>
    <row r="18" customFormat="false" ht="12.75" hidden="false" customHeight="false" outlineLevel="0" collapsed="false">
      <c r="A18" s="24" t="n">
        <v>2000</v>
      </c>
      <c r="B18" s="25"/>
      <c r="C18" s="23"/>
      <c r="D18" s="23"/>
      <c r="E18" s="23"/>
      <c r="F18" s="23"/>
      <c r="G18" s="23"/>
      <c r="H18" s="58"/>
      <c r="I18" s="38"/>
      <c r="J18" s="38"/>
      <c r="K18" s="38"/>
      <c r="L18" s="38"/>
      <c r="M18" s="38"/>
      <c r="N18" s="59" t="n">
        <f aca="false">N17/([1]CN11!$M16/[1]CN11!$M17)</f>
        <v>15106390607.717</v>
      </c>
      <c r="O18" s="59" t="n">
        <f aca="false">O17/([1]CN11!$M16/[1]CN11!$M17)</f>
        <v>3718304615.49966</v>
      </c>
      <c r="P18" s="59" t="n">
        <f aca="false">P17/([1]CN11!$M16/[1]CN11!$M17)</f>
        <v>53837695.4960884</v>
      </c>
      <c r="Q18" s="59" t="n">
        <f aca="false">Q17/([1]CN11!$M16/[1]CN11!$M17)</f>
        <v>4314685.1216002</v>
      </c>
      <c r="R18" s="38"/>
      <c r="S18" s="38"/>
      <c r="T18" s="38"/>
      <c r="U18" s="38"/>
      <c r="V18" s="38"/>
      <c r="W18" s="38"/>
      <c r="X18" s="38"/>
      <c r="Y18" s="58"/>
      <c r="Z18" s="38"/>
      <c r="AA18" s="38"/>
      <c r="AB18" s="38"/>
      <c r="AC18" s="33"/>
      <c r="AD18" s="33"/>
      <c r="AE18" s="33"/>
    </row>
    <row r="19" customFormat="false" ht="12.75" hidden="false" customHeight="false" outlineLevel="0" collapsed="false">
      <c r="A19" s="24" t="n">
        <v>1999</v>
      </c>
      <c r="B19" s="25"/>
      <c r="C19" s="23"/>
      <c r="D19" s="23"/>
      <c r="E19" s="23"/>
      <c r="F19" s="23"/>
      <c r="G19" s="23"/>
      <c r="H19" s="58"/>
      <c r="I19" s="38"/>
      <c r="J19" s="38"/>
      <c r="K19" s="38"/>
      <c r="L19" s="38"/>
      <c r="M19" s="38"/>
      <c r="N19" s="59" t="n">
        <f aca="false">N18/([1]CN11!$M17/[1]CN11!$M18)</f>
        <v>14229628130.5764</v>
      </c>
      <c r="O19" s="59" t="n">
        <f aca="false">O18/([1]CN11!$M17/[1]CN11!$M18)</f>
        <v>3502497276.06919</v>
      </c>
      <c r="P19" s="59" t="n">
        <f aca="false">P18/([1]CN11!$M17/[1]CN11!$M18)</f>
        <v>50712999.9620952</v>
      </c>
      <c r="Q19" s="59" t="n">
        <f aca="false">Q18/([1]CN11!$M17/[1]CN11!$M18)</f>
        <v>4064264.34846308</v>
      </c>
      <c r="R19" s="38"/>
      <c r="S19" s="38"/>
      <c r="T19" s="38"/>
      <c r="U19" s="38"/>
      <c r="V19" s="38"/>
      <c r="W19" s="38"/>
      <c r="X19" s="38"/>
      <c r="Y19" s="58"/>
      <c r="Z19" s="38"/>
      <c r="AA19" s="38"/>
      <c r="AB19" s="38"/>
      <c r="AC19" s="33"/>
      <c r="AD19" s="33"/>
      <c r="AE19" s="33"/>
    </row>
    <row r="20" customFormat="false" ht="12.75" hidden="false" customHeight="false" outlineLevel="0" collapsed="false">
      <c r="A20" s="24" t="n">
        <v>1998</v>
      </c>
      <c r="B20" s="60" t="n">
        <f aca="false">(2137958172535+539140065227)/6.55957</f>
        <v>408120995394.82</v>
      </c>
      <c r="C20" s="61"/>
      <c r="D20" s="61"/>
      <c r="E20" s="61"/>
      <c r="F20" s="61"/>
      <c r="G20" s="61"/>
      <c r="H20" s="62"/>
      <c r="I20" s="63"/>
      <c r="J20" s="63"/>
      <c r="K20" s="63"/>
      <c r="L20" s="63"/>
      <c r="M20" s="63"/>
      <c r="N20" s="63"/>
      <c r="O20" s="63"/>
      <c r="P20" s="63"/>
      <c r="Q20" s="63"/>
      <c r="R20" s="63"/>
      <c r="S20" s="63"/>
      <c r="T20" s="63"/>
      <c r="U20" s="63"/>
      <c r="V20" s="63"/>
      <c r="W20" s="63"/>
      <c r="X20" s="63"/>
      <c r="Y20" s="62"/>
      <c r="Z20" s="63"/>
      <c r="AA20" s="63"/>
      <c r="AB20" s="63"/>
      <c r="AC20" s="33"/>
      <c r="AD20" s="33"/>
      <c r="AE20" s="33"/>
    </row>
    <row r="21" customFormat="false" ht="12.75" hidden="false" customHeight="false" outlineLevel="0" collapsed="false">
      <c r="A21" s="24" t="n">
        <v>1997</v>
      </c>
      <c r="B21" s="25" t="n">
        <f aca="false">(1973724961837+572738283661)/6.55957</f>
        <v>388205819207.357</v>
      </c>
      <c r="C21" s="23"/>
      <c r="D21" s="23"/>
      <c r="E21" s="23"/>
      <c r="F21" s="23"/>
      <c r="G21" s="23"/>
      <c r="H21" s="58"/>
      <c r="I21" s="38"/>
      <c r="J21" s="38"/>
      <c r="K21" s="38"/>
      <c r="L21" s="38"/>
      <c r="M21" s="38"/>
      <c r="N21" s="38"/>
      <c r="O21" s="38"/>
      <c r="P21" s="38"/>
      <c r="Q21" s="38"/>
      <c r="R21" s="38"/>
      <c r="S21" s="38"/>
      <c r="T21" s="38"/>
      <c r="U21" s="38"/>
      <c r="V21" s="38"/>
      <c r="W21" s="38"/>
      <c r="X21" s="38"/>
      <c r="Y21" s="58"/>
      <c r="Z21" s="38"/>
      <c r="AA21" s="38"/>
      <c r="AB21" s="38"/>
      <c r="AC21" s="33"/>
      <c r="AD21" s="33"/>
      <c r="AE21" s="33"/>
    </row>
    <row r="22" customFormat="false" ht="12.75" hidden="false" customHeight="false" outlineLevel="0" collapsed="false">
      <c r="A22" s="24" t="n">
        <v>1996</v>
      </c>
      <c r="B22" s="25" t="n">
        <f aca="false">(1912639249006+586606793594)/6.55957</f>
        <v>381007603028.857</v>
      </c>
      <c r="C22" s="23"/>
      <c r="D22" s="23"/>
      <c r="E22" s="23"/>
      <c r="F22" s="23"/>
      <c r="G22" s="23"/>
      <c r="H22" s="25"/>
      <c r="I22" s="25"/>
      <c r="J22" s="25"/>
      <c r="K22" s="25"/>
      <c r="L22" s="25"/>
      <c r="M22" s="25"/>
      <c r="N22" s="25"/>
      <c r="O22" s="25"/>
      <c r="P22" s="25"/>
      <c r="Q22" s="25"/>
      <c r="R22" s="25"/>
      <c r="S22" s="25"/>
      <c r="T22" s="25"/>
      <c r="U22" s="25"/>
      <c r="V22" s="25"/>
      <c r="W22" s="25"/>
      <c r="X22" s="25"/>
      <c r="Y22" s="25"/>
      <c r="Z22" s="25"/>
      <c r="AA22" s="25"/>
      <c r="AB22" s="25"/>
      <c r="AC22" s="33"/>
      <c r="AD22" s="33"/>
      <c r="AE22" s="33"/>
    </row>
    <row r="23" customFormat="false" ht="12.75" hidden="false" customHeight="false" outlineLevel="0" collapsed="false">
      <c r="B23" s="31" t="s">
        <v>92</v>
      </c>
      <c r="C23" s="33"/>
      <c r="D23" s="33"/>
      <c r="E23" s="33"/>
      <c r="F23" s="33"/>
      <c r="G23" s="33"/>
      <c r="H23" s="33"/>
      <c r="I23" s="33"/>
      <c r="J23" s="33"/>
      <c r="K23" s="33"/>
      <c r="L23" s="33"/>
      <c r="M23" s="33"/>
      <c r="N23" s="21"/>
      <c r="O23" s="33"/>
      <c r="P23" s="33"/>
      <c r="Q23" s="33"/>
      <c r="R23" s="33"/>
      <c r="S23" s="33"/>
      <c r="T23" s="33"/>
      <c r="U23" s="33"/>
      <c r="V23" s="33"/>
      <c r="W23" s="33"/>
      <c r="X23" s="33"/>
      <c r="Y23" s="33"/>
      <c r="Z23" s="33"/>
      <c r="AA23" s="33"/>
      <c r="AB23" s="33"/>
      <c r="AC23" s="33"/>
      <c r="AD23" s="33"/>
      <c r="AE23" s="33"/>
    </row>
    <row r="24" customFormat="false" ht="12.75" hidden="false" customHeight="false" outlineLevel="0" collapsed="false">
      <c r="A24" s="21"/>
      <c r="B24" s="36" t="s">
        <v>93</v>
      </c>
      <c r="C24" s="36"/>
      <c r="D24" s="33"/>
      <c r="E24" s="33"/>
      <c r="F24" s="36" t="s">
        <v>94</v>
      </c>
      <c r="G24" s="33"/>
      <c r="H24" s="33"/>
      <c r="I24" s="33"/>
      <c r="J24" s="33"/>
      <c r="K24" s="33"/>
      <c r="L24" s="33"/>
      <c r="M24" s="33"/>
      <c r="N24" s="21"/>
      <c r="O24" s="33"/>
      <c r="P24" s="33"/>
      <c r="Q24" s="33"/>
      <c r="R24" s="33"/>
      <c r="S24" s="33"/>
      <c r="T24" s="33"/>
      <c r="U24" s="33"/>
      <c r="V24" s="33"/>
      <c r="W24" s="33"/>
      <c r="X24" s="33"/>
      <c r="Y24" s="33"/>
      <c r="Z24" s="33"/>
      <c r="AA24" s="33"/>
      <c r="AB24" s="33"/>
      <c r="AC24" s="33"/>
      <c r="AD24" s="33"/>
      <c r="AE24" s="33"/>
    </row>
    <row r="25" customFormat="false" ht="12.75" hidden="false" customHeight="false" outlineLevel="0" collapsed="false">
      <c r="A25" s="21"/>
      <c r="B25" s="33" t="s">
        <v>95</v>
      </c>
      <c r="C25" s="33" t="s">
        <v>96</v>
      </c>
      <c r="D25" s="33" t="s">
        <v>97</v>
      </c>
      <c r="E25" s="33" t="s">
        <v>98</v>
      </c>
      <c r="F25" s="33" t="s">
        <v>99</v>
      </c>
      <c r="G25" s="33" t="s">
        <v>100</v>
      </c>
      <c r="H25" s="33" t="s">
        <v>101</v>
      </c>
      <c r="I25" s="33" t="s">
        <v>102</v>
      </c>
      <c r="J25" s="33" t="s">
        <v>327</v>
      </c>
      <c r="K25" s="33" t="s">
        <v>328</v>
      </c>
      <c r="L25" s="33"/>
      <c r="M25" s="33"/>
      <c r="N25" s="21"/>
      <c r="O25" s="33"/>
      <c r="P25" s="33"/>
      <c r="Q25" s="33"/>
      <c r="R25" s="33"/>
      <c r="S25" s="33"/>
      <c r="T25" s="33"/>
      <c r="U25" s="33"/>
      <c r="V25" s="33"/>
      <c r="W25" s="33"/>
      <c r="X25" s="33"/>
      <c r="Y25" s="33"/>
      <c r="Z25" s="33"/>
      <c r="AA25" s="33"/>
      <c r="AB25" s="33"/>
      <c r="AC25" s="33"/>
      <c r="AD25" s="33"/>
      <c r="AE25" s="33"/>
    </row>
    <row r="26" customFormat="false" ht="12.75" hidden="false" customHeight="false" outlineLevel="0" collapsed="false">
      <c r="A26" s="21" t="n">
        <v>2010</v>
      </c>
      <c r="B26" s="33"/>
      <c r="C26" s="33"/>
      <c r="D26" s="33"/>
      <c r="E26" s="33"/>
      <c r="F26" s="33"/>
      <c r="G26" s="33"/>
      <c r="H26" s="33"/>
      <c r="I26" s="33"/>
      <c r="J26" s="33"/>
      <c r="K26" s="33"/>
      <c r="L26" s="33"/>
      <c r="M26" s="33"/>
      <c r="N26" s="21"/>
      <c r="O26" s="33"/>
      <c r="P26" s="33"/>
      <c r="Q26" s="33"/>
      <c r="R26" s="33"/>
      <c r="S26" s="33"/>
      <c r="T26" s="33"/>
      <c r="U26" s="33"/>
      <c r="V26" s="33"/>
      <c r="W26" s="33"/>
      <c r="X26" s="33"/>
      <c r="Y26" s="33"/>
      <c r="Z26" s="33"/>
      <c r="AA26" s="33"/>
      <c r="AB26" s="33"/>
      <c r="AC26" s="33"/>
      <c r="AD26" s="33"/>
      <c r="AE26" s="33"/>
    </row>
    <row r="27" customFormat="false" ht="12.75" hidden="false" customHeight="false" outlineLevel="0" collapsed="false">
      <c r="A27" s="21" t="n">
        <v>2009</v>
      </c>
      <c r="B27" s="33"/>
      <c r="C27" s="33"/>
      <c r="D27" s="33"/>
      <c r="E27" s="33"/>
      <c r="F27" s="33"/>
      <c r="G27" s="33"/>
      <c r="H27" s="33"/>
      <c r="I27" s="33"/>
      <c r="J27" s="33"/>
      <c r="K27" s="33"/>
      <c r="L27" s="33"/>
      <c r="M27" s="33"/>
      <c r="N27" s="21"/>
      <c r="O27" s="33"/>
      <c r="P27" s="33"/>
      <c r="Q27" s="33"/>
      <c r="R27" s="33"/>
      <c r="S27" s="33"/>
      <c r="T27" s="33"/>
      <c r="U27" s="33"/>
      <c r="V27" s="33"/>
      <c r="W27" s="33"/>
      <c r="X27" s="33"/>
      <c r="Y27" s="33"/>
      <c r="Z27" s="33"/>
      <c r="AA27" s="33"/>
      <c r="AB27" s="33"/>
      <c r="AC27" s="33"/>
      <c r="AD27" s="33"/>
      <c r="AE27" s="33"/>
    </row>
    <row r="28" customFormat="false" ht="12.75" hidden="false" customHeight="false" outlineLevel="0" collapsed="false">
      <c r="A28" s="37" t="n">
        <v>2008</v>
      </c>
      <c r="B28" s="57"/>
      <c r="C28" s="57"/>
      <c r="D28" s="57"/>
      <c r="E28" s="57"/>
      <c r="F28" s="25" t="n">
        <v>3924689184</v>
      </c>
      <c r="G28" s="25" t="n">
        <v>1677010608</v>
      </c>
      <c r="H28" s="25" t="n">
        <v>88799803</v>
      </c>
      <c r="I28" s="25" t="n">
        <v>8440683</v>
      </c>
      <c r="J28" s="57"/>
      <c r="K28" s="57"/>
      <c r="L28" s="33"/>
      <c r="M28" s="33"/>
      <c r="N28" s="21"/>
      <c r="O28" s="33"/>
      <c r="P28" s="33"/>
      <c r="Q28" s="33"/>
      <c r="R28" s="33"/>
      <c r="S28" s="33"/>
      <c r="T28" s="33"/>
      <c r="U28" s="33"/>
      <c r="V28" s="33"/>
      <c r="W28" s="33"/>
      <c r="X28" s="33"/>
      <c r="Y28" s="33"/>
      <c r="Z28" s="33"/>
      <c r="AA28" s="33"/>
      <c r="AB28" s="33"/>
      <c r="AC28" s="33"/>
      <c r="AD28" s="33"/>
      <c r="AE28" s="33"/>
    </row>
    <row r="29" customFormat="false" ht="12.75" hidden="false" customHeight="false" outlineLevel="0" collapsed="false">
      <c r="A29" s="37" t="n">
        <v>2007</v>
      </c>
      <c r="B29" s="57"/>
      <c r="C29" s="57"/>
      <c r="D29" s="57"/>
      <c r="E29" s="57"/>
      <c r="F29" s="25" t="n">
        <v>4024722019</v>
      </c>
      <c r="G29" s="25" t="n">
        <v>1757142292</v>
      </c>
      <c r="H29" s="25" t="n">
        <v>93200214</v>
      </c>
      <c r="I29" s="25" t="n">
        <v>9292856</v>
      </c>
      <c r="J29" s="57"/>
      <c r="K29" s="57"/>
      <c r="L29" s="33"/>
      <c r="M29" s="33"/>
      <c r="N29" s="21"/>
      <c r="O29" s="33"/>
      <c r="P29" s="33"/>
      <c r="Q29" s="33"/>
      <c r="R29" s="33"/>
      <c r="S29" s="33"/>
      <c r="T29" s="33"/>
      <c r="U29" s="33"/>
      <c r="V29" s="33"/>
      <c r="W29" s="33"/>
      <c r="X29" s="33"/>
      <c r="Y29" s="33"/>
      <c r="Z29" s="33"/>
      <c r="AA29" s="33"/>
      <c r="AB29" s="33"/>
      <c r="AC29" s="33"/>
      <c r="AD29" s="33"/>
      <c r="AE29" s="33"/>
    </row>
    <row r="30" customFormat="false" ht="12.75" hidden="false" customHeight="false" outlineLevel="0" collapsed="false">
      <c r="A30" s="21" t="n">
        <v>2006</v>
      </c>
      <c r="B30" s="57"/>
      <c r="C30" s="57"/>
      <c r="D30" s="57"/>
      <c r="E30" s="57"/>
      <c r="F30" s="25" t="n">
        <v>3879247240</v>
      </c>
      <c r="G30" s="25" t="n">
        <v>1737634265</v>
      </c>
      <c r="H30" s="25" t="n">
        <v>110262424</v>
      </c>
      <c r="I30" s="25" t="n">
        <v>12515896</v>
      </c>
      <c r="J30" s="23" t="n">
        <v>1009397</v>
      </c>
      <c r="K30" s="57"/>
      <c r="L30" s="33"/>
      <c r="M30" s="33"/>
      <c r="N30" s="21"/>
      <c r="O30" s="33"/>
      <c r="P30" s="33"/>
      <c r="Q30" s="33"/>
      <c r="R30" s="33"/>
      <c r="S30" s="33"/>
      <c r="T30" s="33"/>
      <c r="U30" s="33"/>
      <c r="V30" s="33"/>
      <c r="W30" s="33"/>
      <c r="X30" s="33"/>
      <c r="Y30" s="33"/>
      <c r="Z30" s="33"/>
      <c r="AA30" s="33"/>
      <c r="AB30" s="33"/>
      <c r="AC30" s="33"/>
      <c r="AD30" s="33"/>
      <c r="AE30" s="33"/>
    </row>
    <row r="31" customFormat="false" ht="12.75" hidden="false" customHeight="false" outlineLevel="0" collapsed="false">
      <c r="A31" s="21" t="n">
        <v>2005</v>
      </c>
      <c r="B31" s="57"/>
      <c r="C31" s="57"/>
      <c r="D31" s="57"/>
      <c r="E31" s="57"/>
      <c r="F31" s="25" t="n">
        <v>3826592603</v>
      </c>
      <c r="G31" s="25" t="n">
        <v>1693847494</v>
      </c>
      <c r="H31" s="25" t="n">
        <v>110604921</v>
      </c>
      <c r="I31" s="25" t="n">
        <v>13063667</v>
      </c>
      <c r="J31" s="23" t="n">
        <v>1175595</v>
      </c>
      <c r="K31" s="57"/>
      <c r="L31" s="33"/>
      <c r="M31" s="33"/>
      <c r="N31" s="21"/>
      <c r="O31" s="33"/>
      <c r="P31" s="33"/>
      <c r="Q31" s="33"/>
      <c r="R31" s="33"/>
      <c r="S31" s="33"/>
      <c r="T31" s="33"/>
      <c r="U31" s="33"/>
      <c r="V31" s="33"/>
      <c r="W31" s="33"/>
      <c r="X31" s="33"/>
      <c r="Y31" s="33"/>
      <c r="Z31" s="33"/>
      <c r="AA31" s="33"/>
      <c r="AB31" s="33"/>
      <c r="AC31" s="33"/>
      <c r="AD31" s="33"/>
      <c r="AE31" s="33"/>
    </row>
    <row r="32" customFormat="false" ht="12.75" hidden="false" customHeight="false" outlineLevel="0" collapsed="false">
      <c r="A32" s="24" t="n">
        <v>2004</v>
      </c>
      <c r="B32" s="57"/>
      <c r="C32" s="57"/>
      <c r="D32" s="57"/>
      <c r="E32" s="57"/>
      <c r="F32" s="25" t="n">
        <v>4352109273</v>
      </c>
      <c r="G32" s="25" t="n">
        <v>1882724098</v>
      </c>
      <c r="H32" s="25" t="n">
        <v>159885604</v>
      </c>
      <c r="I32" s="25" t="n">
        <v>16664729</v>
      </c>
      <c r="J32" s="23" t="n">
        <v>1180163</v>
      </c>
      <c r="K32" s="23" t="n">
        <v>90877</v>
      </c>
      <c r="L32" s="33"/>
      <c r="M32" s="33"/>
      <c r="N32" s="21"/>
      <c r="O32" s="33"/>
      <c r="P32" s="33"/>
      <c r="Q32" s="33"/>
      <c r="R32" s="33"/>
      <c r="S32" s="33"/>
      <c r="T32" s="33"/>
      <c r="U32" s="33"/>
      <c r="V32" s="33"/>
      <c r="W32" s="33"/>
      <c r="X32" s="33"/>
      <c r="Y32" s="33"/>
      <c r="Z32" s="33"/>
      <c r="AA32" s="33"/>
      <c r="AB32" s="33"/>
      <c r="AC32" s="33"/>
      <c r="AD32" s="33"/>
      <c r="AE32" s="33"/>
    </row>
    <row r="33" customFormat="false" ht="12.75" hidden="false" customHeight="false" outlineLevel="0" collapsed="false">
      <c r="A33" s="21" t="n">
        <v>2003</v>
      </c>
      <c r="B33" s="57"/>
      <c r="C33" s="57"/>
      <c r="D33" s="57"/>
      <c r="E33" s="57"/>
      <c r="F33" s="25" t="n">
        <v>4337957180</v>
      </c>
      <c r="G33" s="25" t="n">
        <v>1823146427</v>
      </c>
      <c r="H33" s="25" t="n">
        <v>162130009</v>
      </c>
      <c r="I33" s="25" t="n">
        <v>17284630</v>
      </c>
      <c r="J33" s="23" t="n">
        <v>1168202</v>
      </c>
      <c r="K33" s="23" t="n">
        <v>153307</v>
      </c>
      <c r="L33" s="33"/>
      <c r="M33" s="33"/>
      <c r="N33" s="21"/>
      <c r="O33" s="33"/>
      <c r="P33" s="33"/>
      <c r="Q33" s="33"/>
      <c r="R33" s="33"/>
      <c r="S33" s="33"/>
      <c r="T33" s="33"/>
      <c r="U33" s="33"/>
      <c r="V33" s="33"/>
      <c r="W33" s="33"/>
      <c r="X33" s="33"/>
      <c r="Y33" s="33"/>
      <c r="Z33" s="33"/>
      <c r="AA33" s="33"/>
      <c r="AB33" s="33"/>
      <c r="AC33" s="33"/>
      <c r="AD33" s="33"/>
      <c r="AE33" s="33"/>
    </row>
    <row r="34" customFormat="false" ht="12.75" hidden="false" customHeight="false" outlineLevel="0" collapsed="false">
      <c r="A34" s="24" t="n">
        <v>2002</v>
      </c>
      <c r="B34" s="33"/>
      <c r="C34" s="33"/>
      <c r="D34" s="33"/>
      <c r="E34" s="33"/>
      <c r="F34" s="33"/>
      <c r="G34" s="33"/>
      <c r="H34" s="33"/>
      <c r="I34" s="33"/>
      <c r="J34" s="33"/>
      <c r="K34" s="33"/>
      <c r="L34" s="33"/>
      <c r="M34" s="33"/>
      <c r="N34" s="21"/>
      <c r="O34" s="33"/>
      <c r="P34" s="33"/>
      <c r="Q34" s="33"/>
      <c r="R34" s="33"/>
      <c r="S34" s="33"/>
      <c r="T34" s="33"/>
      <c r="U34" s="33"/>
      <c r="V34" s="33"/>
      <c r="W34" s="33"/>
      <c r="X34" s="33"/>
      <c r="Y34" s="33"/>
      <c r="Z34" s="33"/>
      <c r="AA34" s="33"/>
      <c r="AB34" s="33"/>
      <c r="AC34" s="33"/>
      <c r="AD34" s="33"/>
      <c r="AE34" s="33"/>
    </row>
    <row r="35" customFormat="false" ht="12.75" hidden="false" customHeight="false" outlineLevel="0" collapsed="false">
      <c r="A35" s="24" t="n">
        <v>2001</v>
      </c>
      <c r="B35" s="33"/>
      <c r="C35" s="33"/>
      <c r="D35" s="33"/>
      <c r="E35" s="33"/>
      <c r="F35" s="33"/>
      <c r="G35" s="33"/>
      <c r="H35" s="33"/>
      <c r="I35" s="33"/>
      <c r="J35" s="33"/>
      <c r="K35" s="33"/>
      <c r="L35" s="33"/>
      <c r="M35" s="33"/>
      <c r="N35" s="21"/>
      <c r="O35" s="33"/>
      <c r="P35" s="33"/>
      <c r="Q35" s="33"/>
      <c r="R35" s="33"/>
      <c r="S35" s="33"/>
      <c r="T35" s="33"/>
      <c r="U35" s="33"/>
      <c r="V35" s="33"/>
      <c r="W35" s="33"/>
      <c r="X35" s="33"/>
      <c r="Y35" s="33"/>
      <c r="Z35" s="33"/>
      <c r="AA35" s="33"/>
      <c r="AB35" s="33"/>
      <c r="AC35" s="33"/>
      <c r="AD35" s="33"/>
      <c r="AE35" s="33"/>
    </row>
    <row r="36" s="38" customFormat="true" ht="12.75" hidden="false" customHeight="false" outlineLevel="0" collapsed="false">
      <c r="A36" s="24" t="n">
        <v>2000</v>
      </c>
      <c r="B36" s="33"/>
      <c r="C36" s="33"/>
      <c r="D36" s="33"/>
      <c r="E36" s="33"/>
      <c r="F36" s="33"/>
      <c r="G36" s="33"/>
      <c r="H36" s="33"/>
      <c r="I36" s="33"/>
      <c r="J36" s="33"/>
      <c r="K36" s="33"/>
      <c r="L36" s="25"/>
      <c r="M36" s="25"/>
      <c r="N36" s="25"/>
      <c r="O36" s="25"/>
      <c r="P36" s="25"/>
      <c r="Q36" s="25"/>
      <c r="R36" s="25"/>
      <c r="S36" s="25"/>
      <c r="T36" s="25"/>
      <c r="U36" s="25"/>
      <c r="V36" s="25"/>
      <c r="W36" s="25"/>
      <c r="X36" s="25"/>
      <c r="Y36" s="25"/>
      <c r="Z36" s="25"/>
      <c r="AA36" s="25"/>
      <c r="AB36" s="25"/>
      <c r="AC36" s="25"/>
      <c r="AD36" s="25"/>
      <c r="AE36" s="25"/>
    </row>
    <row r="37" s="38" customFormat="true" ht="12.75" hidden="false" customHeight="false" outlineLevel="0" collapsed="false">
      <c r="A37" s="24" t="n">
        <v>1999</v>
      </c>
      <c r="B37" s="33"/>
      <c r="C37" s="33"/>
      <c r="D37" s="33"/>
      <c r="E37" s="33"/>
      <c r="F37" s="33"/>
      <c r="G37" s="33"/>
      <c r="H37" s="33"/>
      <c r="I37" s="33"/>
      <c r="J37" s="33"/>
      <c r="K37" s="33"/>
      <c r="L37" s="25"/>
      <c r="M37" s="25"/>
      <c r="N37" s="25"/>
      <c r="O37" s="25"/>
      <c r="P37" s="25"/>
      <c r="Q37" s="25"/>
      <c r="R37" s="25"/>
      <c r="S37" s="25"/>
      <c r="T37" s="25"/>
      <c r="U37" s="25"/>
      <c r="V37" s="25"/>
      <c r="W37" s="25"/>
      <c r="X37" s="25"/>
      <c r="Y37" s="25"/>
      <c r="Z37" s="25"/>
      <c r="AA37" s="25"/>
      <c r="AB37" s="25"/>
      <c r="AC37" s="25"/>
      <c r="AD37" s="25"/>
      <c r="AE37" s="25"/>
    </row>
    <row r="38" customFormat="false" ht="12.75" hidden="false" customHeight="false" outlineLevel="0" collapsed="false">
      <c r="A38" s="24" t="n">
        <v>1998</v>
      </c>
      <c r="B38" s="64"/>
      <c r="C38" s="64"/>
      <c r="D38" s="64"/>
      <c r="E38" s="64"/>
      <c r="F38" s="64"/>
      <c r="G38" s="64"/>
      <c r="H38" s="64"/>
      <c r="I38" s="64"/>
      <c r="J38" s="64"/>
      <c r="K38" s="64"/>
      <c r="L38" s="33"/>
      <c r="M38" s="33"/>
      <c r="N38" s="21"/>
      <c r="O38" s="33"/>
      <c r="P38" s="33"/>
      <c r="Q38" s="33"/>
      <c r="R38" s="33"/>
      <c r="S38" s="33"/>
      <c r="T38" s="33"/>
      <c r="U38" s="33"/>
      <c r="V38" s="33"/>
      <c r="W38" s="33"/>
      <c r="X38" s="33"/>
      <c r="Y38" s="33"/>
      <c r="Z38" s="33"/>
      <c r="AA38" s="33"/>
      <c r="AB38" s="33"/>
      <c r="AC38" s="33"/>
      <c r="AD38" s="33"/>
      <c r="AE38" s="33"/>
    </row>
    <row r="39" customFormat="false" ht="12.75" hidden="false" customHeight="false" outlineLevel="0" collapsed="false">
      <c r="A39" s="24" t="n">
        <v>1997</v>
      </c>
      <c r="B39" s="33"/>
      <c r="C39" s="33"/>
      <c r="D39" s="33"/>
      <c r="E39" s="33"/>
      <c r="F39" s="33"/>
      <c r="G39" s="33"/>
      <c r="H39" s="33"/>
      <c r="I39" s="33"/>
      <c r="J39" s="33"/>
      <c r="K39" s="33"/>
      <c r="L39" s="33"/>
      <c r="M39" s="33"/>
      <c r="N39" s="21"/>
      <c r="O39" s="33"/>
      <c r="P39" s="33"/>
      <c r="Q39" s="33"/>
      <c r="R39" s="33"/>
      <c r="S39" s="33"/>
      <c r="T39" s="33"/>
      <c r="U39" s="33"/>
      <c r="V39" s="33"/>
      <c r="W39" s="33"/>
      <c r="X39" s="33"/>
      <c r="Y39" s="33"/>
      <c r="Z39" s="33"/>
      <c r="AA39" s="33"/>
      <c r="AB39" s="33"/>
      <c r="AC39" s="33"/>
      <c r="AD39" s="33"/>
      <c r="AE39" s="33"/>
    </row>
    <row r="40" customFormat="false" ht="12.75" hidden="false" customHeight="false" outlineLevel="0" collapsed="false">
      <c r="A40" s="21"/>
      <c r="B40" s="33"/>
      <c r="C40" s="33"/>
      <c r="D40" s="33"/>
      <c r="E40" s="33"/>
      <c r="F40" s="33"/>
      <c r="G40" s="33"/>
      <c r="H40" s="33"/>
      <c r="I40" s="33"/>
      <c r="J40" s="33"/>
      <c r="K40" s="33"/>
      <c r="L40" s="33"/>
      <c r="M40" s="33"/>
      <c r="N40" s="21"/>
      <c r="O40" s="33"/>
      <c r="P40" s="33"/>
      <c r="Q40" s="33"/>
      <c r="R40" s="33"/>
      <c r="S40" s="33"/>
      <c r="T40" s="33"/>
      <c r="U40" s="33"/>
      <c r="V40" s="33"/>
      <c r="W40" s="33"/>
      <c r="X40" s="33"/>
      <c r="Y40" s="33"/>
      <c r="Z40" s="33"/>
      <c r="AA40" s="33"/>
      <c r="AB40" s="33"/>
      <c r="AC40" s="33"/>
      <c r="AD40" s="33"/>
      <c r="AE40" s="33"/>
    </row>
    <row r="41" customFormat="false" ht="12.75" hidden="false" customHeight="false" outlineLevel="0" collapsed="false">
      <c r="A41" s="21"/>
      <c r="B41" s="31" t="s">
        <v>103</v>
      </c>
    </row>
    <row r="42" customFormat="false" ht="12.75" hidden="false" customHeight="false" outlineLevel="0" collapsed="false">
      <c r="B42" s="32" t="s">
        <v>104</v>
      </c>
      <c r="H42" s="32" t="s">
        <v>105</v>
      </c>
      <c r="K42" s="33"/>
    </row>
    <row r="43" customFormat="false" ht="12.75" hidden="false" customHeight="false" outlineLevel="0" collapsed="false">
      <c r="B43" s="21" t="s">
        <v>106</v>
      </c>
      <c r="C43" s="21" t="s">
        <v>107</v>
      </c>
      <c r="D43" s="21" t="s">
        <v>108</v>
      </c>
      <c r="E43" s="21" t="s">
        <v>109</v>
      </c>
      <c r="F43" s="21" t="s">
        <v>110</v>
      </c>
      <c r="G43" s="21" t="s">
        <v>111</v>
      </c>
      <c r="H43" s="21" t="s">
        <v>112</v>
      </c>
      <c r="I43" s="21" t="s">
        <v>113</v>
      </c>
      <c r="J43" s="21" t="s">
        <v>114</v>
      </c>
      <c r="K43" s="33" t="s">
        <v>115</v>
      </c>
      <c r="L43" s="21" t="s">
        <v>116</v>
      </c>
      <c r="M43" s="21" t="s">
        <v>117</v>
      </c>
      <c r="N43" s="0"/>
    </row>
    <row r="44" customFormat="false" ht="12.75" hidden="false" customHeight="false" outlineLevel="0" collapsed="false">
      <c r="A44" s="21" t="n">
        <v>2010</v>
      </c>
      <c r="N44" s="0"/>
    </row>
    <row r="45" customFormat="false" ht="12.75" hidden="false" customHeight="false" outlineLevel="0" collapsed="false">
      <c r="A45" s="21" t="n">
        <v>2009</v>
      </c>
      <c r="M45" s="65"/>
      <c r="N45" s="0"/>
    </row>
    <row r="46" customFormat="false" ht="12.75" hidden="false" customHeight="false" outlineLevel="0" collapsed="false">
      <c r="A46" s="21" t="n">
        <v>2008</v>
      </c>
      <c r="B46" s="23" t="n">
        <v>191707190233</v>
      </c>
      <c r="C46" s="23" t="n">
        <v>36299202033</v>
      </c>
      <c r="D46" s="23" t="n">
        <v>143382679</v>
      </c>
      <c r="E46" s="23" t="n">
        <v>30268006</v>
      </c>
      <c r="F46" s="57"/>
      <c r="G46" s="57"/>
      <c r="H46" s="25" t="n">
        <v>4613648919</v>
      </c>
      <c r="I46" s="25" t="n">
        <v>316630305</v>
      </c>
      <c r="J46" s="25" t="n">
        <v>336603954</v>
      </c>
      <c r="K46" s="25" t="n">
        <v>126904013</v>
      </c>
      <c r="L46" s="57"/>
      <c r="M46" s="57"/>
      <c r="N46" s="0"/>
    </row>
    <row r="47" customFormat="false" ht="12.75" hidden="false" customHeight="false" outlineLevel="0" collapsed="false">
      <c r="A47" s="21" t="n">
        <v>2007</v>
      </c>
      <c r="B47" s="23" t="n">
        <v>183143787059</v>
      </c>
      <c r="C47" s="23" t="n">
        <v>33754692761</v>
      </c>
      <c r="D47" s="23" t="n">
        <v>144572613</v>
      </c>
      <c r="E47" s="23" t="n">
        <v>30804316</v>
      </c>
      <c r="F47" s="57"/>
      <c r="G47" s="57"/>
      <c r="H47" s="25" t="n">
        <v>4630557355</v>
      </c>
      <c r="I47" s="25" t="n">
        <v>305069822</v>
      </c>
      <c r="J47" s="25" t="n">
        <v>342662373</v>
      </c>
      <c r="K47" s="23" t="n">
        <v>128300205</v>
      </c>
      <c r="L47" s="57"/>
      <c r="M47" s="57"/>
      <c r="N47" s="0"/>
    </row>
    <row r="48" customFormat="false" ht="12.75" hidden="false" customHeight="false" outlineLevel="0" collapsed="false">
      <c r="A48" s="21" t="n">
        <v>2006</v>
      </c>
      <c r="B48" s="23" t="n">
        <v>174352290434</v>
      </c>
      <c r="C48" s="23" t="n">
        <v>31285013896</v>
      </c>
      <c r="D48" s="23" t="n">
        <v>164192281</v>
      </c>
      <c r="E48" s="23" t="n">
        <v>35426338</v>
      </c>
      <c r="F48" s="23" t="n">
        <v>7409257</v>
      </c>
      <c r="G48" s="57"/>
      <c r="H48" s="25" t="n">
        <v>4541532363</v>
      </c>
      <c r="I48" s="25" t="n">
        <v>285889418</v>
      </c>
      <c r="J48" s="25" t="n">
        <v>399518783</v>
      </c>
      <c r="K48" s="23" t="n">
        <v>147409088</v>
      </c>
      <c r="L48" s="23" t="n">
        <v>16407074</v>
      </c>
      <c r="M48" s="57"/>
      <c r="N48" s="0"/>
    </row>
    <row r="49" customFormat="false" ht="12.75" hidden="false" customHeight="false" outlineLevel="0" collapsed="false">
      <c r="A49" s="21" t="n">
        <v>2005</v>
      </c>
      <c r="B49" s="23" t="n">
        <v>166074126359</v>
      </c>
      <c r="C49" s="23" t="n">
        <v>29159942329</v>
      </c>
      <c r="D49" s="23" t="n">
        <v>169247872</v>
      </c>
      <c r="E49" s="23" t="n">
        <v>35476673</v>
      </c>
      <c r="F49" s="23" t="n">
        <v>7098713</v>
      </c>
      <c r="G49" s="57"/>
      <c r="H49" s="25" t="n">
        <v>4471254942</v>
      </c>
      <c r="I49" s="25" t="n">
        <v>273885050</v>
      </c>
      <c r="J49" s="25" t="n">
        <v>359773601</v>
      </c>
      <c r="K49" s="23" t="n">
        <v>127348666</v>
      </c>
      <c r="L49" s="23" t="n">
        <v>14934102</v>
      </c>
      <c r="M49" s="57"/>
      <c r="N49" s="0"/>
    </row>
    <row r="50" customFormat="false" ht="12.75" hidden="false" customHeight="false" outlineLevel="0" collapsed="false">
      <c r="A50" s="24" t="n">
        <v>2004</v>
      </c>
      <c r="B50" s="25" t="n">
        <v>155676696830</v>
      </c>
      <c r="C50" s="23" t="n">
        <v>26754662580</v>
      </c>
      <c r="D50" s="23" t="n">
        <v>201930978</v>
      </c>
      <c r="E50" s="23" t="n">
        <v>38543577</v>
      </c>
      <c r="F50" s="23" t="n">
        <v>7256917</v>
      </c>
      <c r="G50" s="23" t="n">
        <v>1163766</v>
      </c>
      <c r="H50" s="25" t="n">
        <v>4713481733</v>
      </c>
      <c r="I50" s="25" t="n">
        <v>281025364</v>
      </c>
      <c r="J50" s="25" t="n">
        <v>327440553</v>
      </c>
      <c r="K50" s="23" t="n">
        <v>103682142</v>
      </c>
      <c r="L50" s="23" t="n">
        <v>12390828</v>
      </c>
      <c r="M50" s="23" t="n">
        <v>1484408</v>
      </c>
      <c r="N50" s="0"/>
    </row>
    <row r="51" customFormat="false" ht="12.75" hidden="false" customHeight="false" outlineLevel="0" collapsed="false">
      <c r="A51" s="21" t="n">
        <v>2003</v>
      </c>
      <c r="B51" s="25" t="n">
        <v>148437679508</v>
      </c>
      <c r="C51" s="25" t="n">
        <v>25017704521</v>
      </c>
      <c r="D51" s="25" t="n">
        <v>206091307</v>
      </c>
      <c r="E51" s="25" t="n">
        <v>38040816</v>
      </c>
      <c r="F51" s="25" t="n">
        <v>6854909</v>
      </c>
      <c r="G51" s="25" t="n">
        <v>1092946</v>
      </c>
      <c r="H51" s="22" t="n">
        <v>4555768987</v>
      </c>
      <c r="I51" s="25" t="n">
        <v>266730492</v>
      </c>
      <c r="J51" s="25" t="n">
        <v>260287356</v>
      </c>
      <c r="K51" s="23" t="n">
        <v>76291212</v>
      </c>
      <c r="L51" s="23" t="n">
        <v>11781051</v>
      </c>
      <c r="M51" s="23" t="n">
        <v>1476539</v>
      </c>
      <c r="N51" s="0"/>
    </row>
    <row r="52" customFormat="false" ht="12.75" hidden="false" customHeight="false" outlineLevel="0" collapsed="false">
      <c r="A52" s="24" t="n">
        <v>2002</v>
      </c>
      <c r="B52" s="31"/>
      <c r="K52" s="33"/>
      <c r="N52" s="0"/>
    </row>
    <row r="53" customFormat="false" ht="12.75" hidden="false" customHeight="false" outlineLevel="0" collapsed="false">
      <c r="A53" s="24" t="n">
        <v>2001</v>
      </c>
      <c r="B53" s="31"/>
      <c r="K53" s="33"/>
      <c r="N53" s="0"/>
    </row>
    <row r="54" customFormat="false" ht="12.75" hidden="false" customHeight="false" outlineLevel="0" collapsed="false">
      <c r="A54" s="24" t="n">
        <v>2000</v>
      </c>
      <c r="B54" s="31"/>
      <c r="K54" s="33"/>
      <c r="N54" s="0"/>
    </row>
    <row r="55" customFormat="false" ht="12.75" hidden="false" customHeight="false" outlineLevel="0" collapsed="false">
      <c r="A55" s="24" t="n">
        <v>1999</v>
      </c>
      <c r="B55" s="31"/>
      <c r="K55" s="33"/>
      <c r="N55" s="0"/>
    </row>
    <row r="56" customFormat="false" ht="12.75" hidden="false" customHeight="false" outlineLevel="0" collapsed="false">
      <c r="A56" s="24" t="n">
        <v>1998</v>
      </c>
      <c r="B56" s="66" t="n">
        <f aca="false">(660405484266+324807532166)/6.55957</f>
        <v>150194756124.563</v>
      </c>
      <c r="C56" s="63"/>
      <c r="D56" s="63"/>
      <c r="E56" s="63"/>
      <c r="F56" s="63"/>
      <c r="G56" s="63"/>
      <c r="H56" s="63"/>
      <c r="I56" s="63"/>
      <c r="J56" s="63"/>
      <c r="K56" s="67"/>
      <c r="L56" s="63"/>
      <c r="M56" s="63"/>
      <c r="N56" s="0"/>
    </row>
    <row r="57" customFormat="false" ht="12.75" hidden="false" customHeight="false" outlineLevel="0" collapsed="false">
      <c r="A57" s="24" t="n">
        <v>1997</v>
      </c>
      <c r="B57" s="68" t="n">
        <f aca="false">(614437023565+339033197077)/6.55957</f>
        <v>145355598102.01</v>
      </c>
      <c r="C57" s="38"/>
      <c r="D57" s="38"/>
      <c r="E57" s="38"/>
      <c r="F57" s="38"/>
      <c r="G57" s="38"/>
      <c r="H57" s="38"/>
      <c r="I57" s="38"/>
      <c r="J57" s="38"/>
      <c r="K57" s="25"/>
      <c r="L57" s="38"/>
      <c r="M57" s="38"/>
    </row>
    <row r="58" customFormat="false" ht="12.75" hidden="false" customHeight="false" outlineLevel="0" collapsed="false">
      <c r="A58" s="69" t="n">
        <v>1996</v>
      </c>
      <c r="B58" s="25" t="n">
        <f aca="false">(593104814121+330631230893)/6.55957</f>
        <v>140822652249.157</v>
      </c>
      <c r="C58" s="25"/>
      <c r="D58" s="25"/>
      <c r="E58" s="25"/>
      <c r="F58" s="25"/>
      <c r="G58" s="25"/>
      <c r="H58" s="25"/>
      <c r="I58" s="25"/>
      <c r="J58" s="25"/>
      <c r="K58" s="23"/>
      <c r="L58" s="25"/>
      <c r="M58" s="25"/>
    </row>
    <row r="59" customFormat="false" ht="12.75" hidden="false" customHeight="false" outlineLevel="0" collapsed="false">
      <c r="A59" s="21"/>
    </row>
    <row r="60" customFormat="false" ht="12.75" hidden="false" customHeight="false" outlineLevel="0" collapsed="false">
      <c r="A60" s="21"/>
      <c r="B60" s="31" t="s">
        <v>124</v>
      </c>
    </row>
    <row r="61" customFormat="false" ht="12.75" hidden="false" customHeight="false" outlineLevel="0" collapsed="false">
      <c r="A61" s="21"/>
      <c r="B61" s="32" t="s">
        <v>125</v>
      </c>
    </row>
    <row r="62" customFormat="false" ht="12.75" hidden="false" customHeight="false" outlineLevel="0" collapsed="false">
      <c r="A62" s="21"/>
      <c r="B62" s="21" t="s">
        <v>126</v>
      </c>
      <c r="C62" s="21" t="s">
        <v>127</v>
      </c>
      <c r="D62" s="21" t="s">
        <v>128</v>
      </c>
      <c r="E62" s="21" t="s">
        <v>129</v>
      </c>
    </row>
    <row r="63" customFormat="false" ht="12.75" hidden="false" customHeight="false" outlineLevel="0" collapsed="false">
      <c r="A63" s="21" t="n">
        <v>2010</v>
      </c>
    </row>
    <row r="64" customFormat="false" ht="12.75" hidden="false" customHeight="false" outlineLevel="0" collapsed="false">
      <c r="A64" s="21" t="n">
        <v>2009</v>
      </c>
    </row>
    <row r="65" customFormat="false" ht="12.75" hidden="false" customHeight="false" outlineLevel="0" collapsed="false">
      <c r="A65" s="21" t="n">
        <v>2008</v>
      </c>
      <c r="B65" s="23" t="n">
        <v>32333277</v>
      </c>
      <c r="C65" s="23" t="n">
        <v>120322785</v>
      </c>
      <c r="D65" s="23" t="n">
        <v>499961096</v>
      </c>
      <c r="E65" s="23" t="n">
        <v>429214609</v>
      </c>
    </row>
    <row r="66" customFormat="false" ht="12.75" hidden="false" customHeight="false" outlineLevel="0" collapsed="false">
      <c r="A66" s="21" t="n">
        <v>2007</v>
      </c>
      <c r="B66" s="23" t="n">
        <v>32908356</v>
      </c>
      <c r="C66" s="23" t="n">
        <v>122577333</v>
      </c>
      <c r="D66" s="23" t="n">
        <v>520513628</v>
      </c>
      <c r="E66" s="23" t="n">
        <v>440492050</v>
      </c>
    </row>
    <row r="67" customFormat="false" ht="12.75" hidden="false" customHeight="false" outlineLevel="0" collapsed="false">
      <c r="A67" s="21" t="n">
        <v>2006</v>
      </c>
      <c r="B67" s="23" t="n">
        <v>32374914</v>
      </c>
      <c r="C67" s="23" t="n">
        <v>128618633</v>
      </c>
      <c r="D67" s="23" t="n">
        <v>546972872</v>
      </c>
      <c r="E67" s="23" t="n">
        <v>436733067</v>
      </c>
    </row>
    <row r="68" customFormat="false" ht="12.75" hidden="false" customHeight="false" outlineLevel="0" collapsed="false">
      <c r="A68" s="21" t="n">
        <v>2005</v>
      </c>
      <c r="B68" s="23" t="n">
        <v>32185436</v>
      </c>
      <c r="C68" s="23" t="n">
        <v>126096365</v>
      </c>
      <c r="D68" s="23" t="n">
        <v>549692068</v>
      </c>
      <c r="E68" s="23" t="n">
        <v>432148948</v>
      </c>
    </row>
    <row r="69" customFormat="false" ht="12.75" hidden="false" customHeight="false" outlineLevel="0" collapsed="false">
      <c r="A69" s="24" t="n">
        <v>2004</v>
      </c>
      <c r="B69" s="23" t="n">
        <v>36639607</v>
      </c>
      <c r="C69" s="23" t="n">
        <v>137876325</v>
      </c>
      <c r="D69" s="23" t="n">
        <v>591874753</v>
      </c>
      <c r="E69" s="23" t="n">
        <v>466067520</v>
      </c>
    </row>
    <row r="70" customFormat="false" ht="12.75" hidden="false" customHeight="false" outlineLevel="0" collapsed="false">
      <c r="A70" s="21" t="n">
        <v>2003</v>
      </c>
      <c r="B70" s="22" t="n">
        <v>37760843</v>
      </c>
      <c r="C70" s="22" t="n">
        <v>143219917</v>
      </c>
      <c r="D70" s="22" t="n">
        <v>604811298</v>
      </c>
      <c r="E70" s="22" t="n">
        <v>468921098</v>
      </c>
    </row>
    <row r="71" customFormat="false" ht="12.75" hidden="false" customHeight="false" outlineLevel="0" collapsed="false">
      <c r="A71" s="24" t="n">
        <v>2002</v>
      </c>
    </row>
    <row r="72" customFormat="false" ht="12.75" hidden="false" customHeight="false" outlineLevel="0" collapsed="false">
      <c r="A72" s="24" t="n">
        <v>2001</v>
      </c>
    </row>
    <row r="73" customFormat="false" ht="12.75" hidden="false" customHeight="false" outlineLevel="0" collapsed="false">
      <c r="A73" s="24" t="n">
        <v>2000</v>
      </c>
    </row>
    <row r="74" customFormat="false" ht="12.75" hidden="false" customHeight="false" outlineLevel="0" collapsed="false">
      <c r="A74" s="24" t="n">
        <v>1999</v>
      </c>
    </row>
    <row r="75" customFormat="false" ht="12.75" hidden="false" customHeight="false" outlineLevel="0" collapsed="false">
      <c r="A75" s="24" t="n">
        <v>1998</v>
      </c>
      <c r="B75" s="63"/>
      <c r="C75" s="63"/>
      <c r="D75" s="63"/>
      <c r="E75" s="63"/>
    </row>
    <row r="76" customFormat="false" ht="12.75" hidden="false" customHeight="false" outlineLevel="0" collapsed="false">
      <c r="A76" s="24" t="n">
        <v>1997</v>
      </c>
    </row>
    <row r="78" customFormat="false" ht="12.75" hidden="false" customHeight="false" outlineLevel="0" collapsed="false">
      <c r="B78" s="39" t="s">
        <v>130</v>
      </c>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row>
    <row r="79" customFormat="false" ht="12.75" hidden="false" customHeight="false" outlineLevel="0" collapsed="false">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row>
    <row r="80" customFormat="false" ht="12.75" hidden="false" customHeight="false" outlineLevel="0" collapsed="false">
      <c r="B80" s="21" t="s">
        <v>131</v>
      </c>
      <c r="C80" s="21" t="s">
        <v>132</v>
      </c>
      <c r="D80" s="21" t="s">
        <v>133</v>
      </c>
      <c r="E80" s="31"/>
      <c r="I80" s="21"/>
      <c r="J80" s="21"/>
      <c r="N80" s="31"/>
      <c r="AC80" s="40"/>
    </row>
    <row r="81" customFormat="false" ht="12.75" hidden="false" customHeight="false" outlineLevel="0" collapsed="false">
      <c r="B81" s="41" t="s">
        <v>134</v>
      </c>
      <c r="C81" s="41" t="s">
        <v>135</v>
      </c>
      <c r="D81" s="41" t="s">
        <v>136</v>
      </c>
      <c r="H81" s="41"/>
      <c r="I81" s="41"/>
      <c r="J81" s="41"/>
      <c r="Y81" s="40"/>
    </row>
    <row r="82" customFormat="false" ht="12.75" hidden="false" customHeight="false" outlineLevel="0" collapsed="false">
      <c r="B82" s="0"/>
      <c r="C82" s="0"/>
      <c r="D82" s="0"/>
      <c r="E82" s="21"/>
      <c r="F82" s="21"/>
      <c r="I82" s="0"/>
      <c r="J82" s="0"/>
      <c r="K82" s="21"/>
      <c r="L82" s="21"/>
      <c r="M82" s="21"/>
      <c r="N82" s="21"/>
      <c r="O82" s="21"/>
      <c r="P82" s="24"/>
      <c r="Q82" s="40"/>
      <c r="R82" s="24"/>
      <c r="S82" s="24"/>
      <c r="T82" s="24"/>
      <c r="U82" s="24"/>
      <c r="V82" s="24"/>
      <c r="W82" s="24"/>
      <c r="X82" s="24"/>
      <c r="Y82" s="24"/>
      <c r="Z82" s="24"/>
      <c r="AA82" s="0"/>
      <c r="AB82" s="0"/>
      <c r="AC82" s="0"/>
    </row>
    <row r="83" customFormat="false" ht="12.75" hidden="false" customHeight="false" outlineLevel="0" collapsed="false">
      <c r="A83" s="21" t="n">
        <v>2010</v>
      </c>
      <c r="B83" s="35"/>
      <c r="C83" s="33"/>
      <c r="D83" s="33"/>
      <c r="E83" s="21"/>
      <c r="F83" s="21"/>
      <c r="I83" s="21"/>
      <c r="J83" s="21"/>
      <c r="K83" s="21"/>
      <c r="L83" s="21"/>
      <c r="M83" s="21"/>
      <c r="N83" s="21"/>
      <c r="O83" s="21"/>
      <c r="P83" s="21"/>
      <c r="Q83" s="42"/>
      <c r="R83" s="38"/>
      <c r="S83" s="38"/>
      <c r="T83" s="38"/>
      <c r="U83" s="38"/>
      <c r="V83" s="38"/>
      <c r="W83" s="38"/>
      <c r="X83" s="38"/>
      <c r="Y83" s="38"/>
      <c r="Z83" s="38"/>
      <c r="AA83" s="0"/>
      <c r="AB83" s="0"/>
      <c r="AC83" s="0"/>
      <c r="AD83" s="38"/>
    </row>
    <row r="84" customFormat="false" ht="12.75" hidden="false" customHeight="false" outlineLevel="0" collapsed="false">
      <c r="A84" s="21" t="n">
        <v>2009</v>
      </c>
      <c r="B84" s="35"/>
      <c r="C84" s="33"/>
      <c r="D84" s="33"/>
      <c r="E84" s="21"/>
      <c r="F84" s="21"/>
      <c r="I84" s="21"/>
      <c r="J84" s="21"/>
      <c r="K84" s="21"/>
      <c r="L84" s="21"/>
      <c r="M84" s="21"/>
      <c r="N84" s="21"/>
      <c r="O84" s="21"/>
      <c r="P84" s="21"/>
      <c r="Q84" s="42"/>
      <c r="R84" s="38"/>
      <c r="S84" s="38"/>
      <c r="T84" s="38"/>
      <c r="U84" s="38"/>
      <c r="V84" s="38"/>
      <c r="W84" s="38"/>
      <c r="X84" s="38"/>
      <c r="Y84" s="38"/>
      <c r="Z84" s="38"/>
      <c r="AA84" s="0"/>
      <c r="AB84" s="0"/>
      <c r="AC84" s="0"/>
      <c r="AD84" s="38"/>
    </row>
    <row r="85" customFormat="false" ht="12.75" hidden="false" customHeight="false" outlineLevel="0" collapsed="false">
      <c r="A85" s="21" t="n">
        <v>2008</v>
      </c>
      <c r="B85" s="34" t="s">
        <v>329</v>
      </c>
      <c r="C85" s="34" t="s">
        <v>330</v>
      </c>
      <c r="D85" s="34" t="s">
        <v>331</v>
      </c>
      <c r="E85" s="21"/>
      <c r="F85" s="21"/>
      <c r="I85" s="21"/>
      <c r="J85" s="21"/>
      <c r="K85" s="21"/>
      <c r="L85" s="21"/>
      <c r="M85" s="21"/>
      <c r="N85" s="21"/>
      <c r="O85" s="21"/>
      <c r="P85" s="21"/>
      <c r="Q85" s="42"/>
      <c r="R85" s="38"/>
      <c r="S85" s="38"/>
      <c r="T85" s="38"/>
      <c r="U85" s="38"/>
      <c r="V85" s="38"/>
      <c r="W85" s="38"/>
      <c r="X85" s="38"/>
      <c r="Y85" s="38"/>
      <c r="Z85" s="38"/>
      <c r="AA85" s="0"/>
      <c r="AB85" s="0"/>
      <c r="AC85" s="0"/>
      <c r="AD85" s="38"/>
    </row>
    <row r="86" customFormat="false" ht="12.75" hidden="false" customHeight="false" outlineLevel="0" collapsed="false">
      <c r="A86" s="21" t="n">
        <v>2007</v>
      </c>
      <c r="B86" s="57"/>
      <c r="C86" s="34" t="s">
        <v>332</v>
      </c>
      <c r="D86" s="34" t="s">
        <v>333</v>
      </c>
      <c r="E86" s="21"/>
      <c r="F86" s="21"/>
      <c r="I86" s="21"/>
      <c r="J86" s="21"/>
      <c r="K86" s="21"/>
      <c r="L86" s="21"/>
      <c r="M86" s="21"/>
      <c r="N86" s="21"/>
      <c r="O86" s="21"/>
      <c r="P86" s="21"/>
      <c r="Q86" s="42"/>
      <c r="R86" s="38"/>
      <c r="S86" s="38"/>
      <c r="T86" s="38"/>
      <c r="U86" s="38"/>
      <c r="V86" s="38"/>
      <c r="W86" s="38"/>
      <c r="X86" s="38"/>
      <c r="Y86" s="38"/>
      <c r="Z86" s="38"/>
      <c r="AA86" s="0"/>
      <c r="AB86" s="0"/>
      <c r="AC86" s="0"/>
      <c r="AD86" s="38"/>
    </row>
    <row r="87" customFormat="false" ht="12.75" hidden="false" customHeight="false" outlineLevel="0" collapsed="false">
      <c r="A87" s="21" t="n">
        <v>2006</v>
      </c>
      <c r="B87" s="57"/>
      <c r="C87" s="34" t="s">
        <v>334</v>
      </c>
      <c r="D87" s="34" t="s">
        <v>335</v>
      </c>
      <c r="E87" s="21"/>
      <c r="F87" s="21"/>
      <c r="I87" s="21"/>
      <c r="J87" s="21"/>
      <c r="K87" s="21"/>
      <c r="L87" s="21"/>
      <c r="M87" s="21"/>
      <c r="N87" s="21"/>
      <c r="O87" s="21"/>
      <c r="P87" s="21"/>
      <c r="Q87" s="42"/>
      <c r="R87" s="38"/>
      <c r="S87" s="38"/>
      <c r="T87" s="38"/>
      <c r="U87" s="38"/>
      <c r="V87" s="38"/>
      <c r="W87" s="38"/>
      <c r="X87" s="38"/>
      <c r="Y87" s="38"/>
      <c r="Z87" s="38"/>
      <c r="AA87" s="0"/>
      <c r="AB87" s="0"/>
      <c r="AC87" s="0"/>
      <c r="AD87" s="38"/>
    </row>
    <row r="88" customFormat="false" ht="12.75" hidden="false" customHeight="false" outlineLevel="0" collapsed="false">
      <c r="A88" s="21" t="n">
        <v>2005</v>
      </c>
      <c r="B88" s="57"/>
      <c r="C88" s="34" t="s">
        <v>336</v>
      </c>
      <c r="D88" s="34" t="s">
        <v>337</v>
      </c>
      <c r="E88" s="21"/>
      <c r="F88" s="21"/>
      <c r="I88" s="21"/>
      <c r="J88" s="21"/>
      <c r="K88" s="21"/>
      <c r="L88" s="21"/>
      <c r="M88" s="21"/>
      <c r="N88" s="21"/>
      <c r="O88" s="21"/>
      <c r="P88" s="21"/>
      <c r="Q88" s="42"/>
      <c r="R88" s="38"/>
      <c r="S88" s="38"/>
      <c r="T88" s="38"/>
      <c r="U88" s="38"/>
      <c r="V88" s="38"/>
      <c r="W88" s="38"/>
      <c r="X88" s="38"/>
      <c r="Y88" s="38"/>
      <c r="Z88" s="38"/>
      <c r="AA88" s="0"/>
      <c r="AB88" s="0"/>
      <c r="AC88" s="0"/>
      <c r="AD88" s="38"/>
    </row>
    <row r="89" customFormat="false" ht="12.75" hidden="false" customHeight="false" outlineLevel="0" collapsed="false">
      <c r="A89" s="24" t="n">
        <v>2004</v>
      </c>
      <c r="B89" s="57"/>
      <c r="C89" s="34" t="s">
        <v>338</v>
      </c>
      <c r="D89" s="34" t="s">
        <v>339</v>
      </c>
      <c r="E89" s="34"/>
      <c r="F89" s="34"/>
      <c r="I89" s="34"/>
      <c r="J89" s="34"/>
      <c r="K89" s="34"/>
      <c r="L89" s="34"/>
      <c r="M89" s="34"/>
      <c r="N89" s="34"/>
      <c r="O89" s="34"/>
      <c r="P89" s="34"/>
      <c r="Q89" s="43"/>
      <c r="R89" s="23"/>
      <c r="S89" s="23"/>
      <c r="T89" s="23"/>
      <c r="U89" s="23"/>
      <c r="V89" s="23"/>
      <c r="W89" s="23"/>
      <c r="X89" s="23"/>
      <c r="Y89" s="23"/>
      <c r="Z89" s="23"/>
      <c r="AA89" s="0"/>
      <c r="AB89" s="0"/>
      <c r="AC89" s="0"/>
      <c r="AD89" s="38"/>
    </row>
    <row r="90" customFormat="false" ht="12.75" hidden="false" customHeight="false" outlineLevel="0" collapsed="false">
      <c r="A90" s="24" t="n">
        <v>2003</v>
      </c>
      <c r="B90" s="57"/>
      <c r="C90" s="34" t="s">
        <v>340</v>
      </c>
      <c r="D90" s="34" t="s">
        <v>341</v>
      </c>
      <c r="E90" s="34"/>
      <c r="F90" s="34"/>
      <c r="I90" s="34"/>
      <c r="J90" s="34"/>
      <c r="K90" s="34"/>
      <c r="L90" s="34"/>
      <c r="M90" s="34"/>
      <c r="N90" s="34"/>
      <c r="O90" s="34"/>
      <c r="P90" s="34"/>
      <c r="Q90" s="43"/>
      <c r="R90" s="23"/>
      <c r="S90" s="23"/>
      <c r="T90" s="23"/>
      <c r="U90" s="23"/>
      <c r="V90" s="23"/>
      <c r="W90" s="23"/>
      <c r="X90" s="23"/>
      <c r="Y90" s="23"/>
      <c r="Z90" s="23"/>
      <c r="AA90" s="0"/>
      <c r="AB90" s="0"/>
      <c r="AC90" s="0"/>
      <c r="AD90" s="38"/>
    </row>
    <row r="91" customFormat="false" ht="12.75" hidden="false" customHeight="false" outlineLevel="0" collapsed="false">
      <c r="A91" s="24" t="n">
        <v>2002</v>
      </c>
      <c r="B91" s="21"/>
      <c r="C91" s="21"/>
      <c r="D91" s="21"/>
      <c r="E91" s="34"/>
      <c r="F91" s="34"/>
      <c r="I91" s="34"/>
      <c r="J91" s="34"/>
      <c r="K91" s="34"/>
      <c r="L91" s="34"/>
      <c r="M91" s="34"/>
      <c r="N91" s="34"/>
      <c r="O91" s="19"/>
      <c r="P91" s="34"/>
      <c r="Q91" s="34"/>
      <c r="R91" s="23"/>
      <c r="S91" s="23"/>
      <c r="T91" s="23"/>
      <c r="U91" s="23"/>
      <c r="V91" s="23"/>
      <c r="W91" s="23"/>
      <c r="X91" s="23"/>
      <c r="Y91" s="23"/>
      <c r="Z91" s="23"/>
      <c r="AA91" s="0"/>
      <c r="AB91" s="0"/>
      <c r="AC91" s="0"/>
      <c r="AD91" s="38"/>
    </row>
    <row r="92" customFormat="false" ht="12.75" hidden="false" customHeight="false" outlineLevel="0" collapsed="false">
      <c r="A92" s="24" t="n">
        <v>2001</v>
      </c>
      <c r="B92" s="21"/>
      <c r="C92" s="21"/>
      <c r="D92" s="21"/>
      <c r="E92" s="34"/>
      <c r="F92" s="34"/>
      <c r="I92" s="34"/>
      <c r="J92" s="34"/>
      <c r="K92" s="34"/>
      <c r="L92" s="34"/>
      <c r="M92" s="34"/>
      <c r="N92" s="34"/>
      <c r="O92" s="34"/>
      <c r="P92" s="34"/>
      <c r="Q92" s="23"/>
      <c r="R92" s="23"/>
      <c r="S92" s="23"/>
      <c r="T92" s="23"/>
      <c r="U92" s="23"/>
      <c r="V92" s="23"/>
      <c r="W92" s="23"/>
      <c r="X92" s="23"/>
      <c r="Y92" s="23"/>
      <c r="Z92" s="23"/>
      <c r="AA92" s="0"/>
      <c r="AB92" s="0"/>
      <c r="AC92" s="0"/>
      <c r="AD92" s="38"/>
    </row>
    <row r="93" customFormat="false" ht="12.75" hidden="false" customHeight="false" outlineLevel="0" collapsed="false">
      <c r="A93" s="24" t="n">
        <v>2000</v>
      </c>
      <c r="B93" s="21"/>
      <c r="C93" s="21"/>
      <c r="D93" s="21"/>
      <c r="E93" s="34"/>
      <c r="F93" s="34"/>
      <c r="I93" s="34"/>
      <c r="J93" s="34"/>
      <c r="K93" s="34"/>
      <c r="L93" s="34"/>
      <c r="M93" s="34"/>
      <c r="N93" s="34"/>
      <c r="O93" s="34"/>
      <c r="P93" s="34"/>
      <c r="Q93" s="23"/>
      <c r="R93" s="23"/>
      <c r="S93" s="23"/>
      <c r="T93" s="23"/>
      <c r="U93" s="23"/>
      <c r="V93" s="23"/>
      <c r="W93" s="23"/>
      <c r="X93" s="23"/>
      <c r="Y93" s="23"/>
      <c r="Z93" s="23"/>
      <c r="AA93" s="0"/>
      <c r="AB93" s="0"/>
      <c r="AC93" s="0"/>
      <c r="AD93" s="38"/>
    </row>
    <row r="94" customFormat="false" ht="12.75" hidden="false" customHeight="false" outlineLevel="0" collapsed="false">
      <c r="A94" s="24" t="n">
        <v>1999</v>
      </c>
      <c r="B94" s="21"/>
      <c r="C94" s="21"/>
      <c r="D94" s="21"/>
      <c r="E94" s="34"/>
      <c r="F94" s="34"/>
      <c r="I94" s="34"/>
      <c r="J94" s="34"/>
      <c r="K94" s="34"/>
      <c r="L94" s="34"/>
      <c r="M94" s="34"/>
      <c r="N94" s="34"/>
      <c r="O94" s="34"/>
      <c r="P94" s="34"/>
      <c r="Q94" s="23"/>
      <c r="R94" s="23"/>
      <c r="S94" s="23"/>
      <c r="T94" s="23"/>
      <c r="U94" s="23"/>
      <c r="V94" s="23"/>
      <c r="W94" s="23"/>
      <c r="X94" s="23"/>
      <c r="Y94" s="23"/>
      <c r="Z94" s="23"/>
      <c r="AA94" s="0"/>
      <c r="AB94" s="0"/>
      <c r="AC94" s="0"/>
      <c r="AD94" s="38"/>
    </row>
    <row r="95" customFormat="false" ht="12.75" hidden="false" customHeight="false" outlineLevel="0" collapsed="false">
      <c r="A95" s="24" t="n">
        <v>1998</v>
      </c>
      <c r="B95" s="70"/>
      <c r="C95" s="70"/>
      <c r="D95" s="70"/>
      <c r="E95" s="33"/>
      <c r="F95" s="44"/>
      <c r="I95" s="33"/>
      <c r="J95" s="33"/>
      <c r="K95" s="35"/>
      <c r="L95" s="44"/>
      <c r="M95" s="44"/>
      <c r="N95" s="33"/>
      <c r="O95" s="44"/>
      <c r="P95" s="33"/>
      <c r="Q95" s="33"/>
      <c r="R95" s="33"/>
      <c r="S95" s="33"/>
      <c r="T95" s="33"/>
      <c r="U95" s="33"/>
      <c r="V95" s="33"/>
      <c r="W95" s="33"/>
      <c r="X95" s="33"/>
      <c r="Y95" s="25"/>
      <c r="Z95" s="25"/>
      <c r="AA95" s="25"/>
      <c r="AB95" s="25"/>
      <c r="AC95" s="38"/>
      <c r="AD95" s="38"/>
    </row>
    <row r="96" customFormat="false" ht="12.75" hidden="false" customHeight="false" outlineLevel="0" collapsed="false">
      <c r="A96" s="24" t="n">
        <v>1997</v>
      </c>
      <c r="B96" s="21"/>
      <c r="C96" s="21"/>
      <c r="D96" s="21"/>
      <c r="E96" s="33"/>
      <c r="F96" s="44"/>
      <c r="I96" s="33"/>
      <c r="J96" s="33"/>
      <c r="K96" s="35"/>
      <c r="L96" s="44"/>
      <c r="M96" s="44"/>
      <c r="N96" s="33"/>
      <c r="O96" s="44"/>
      <c r="P96" s="33"/>
      <c r="Q96" s="33"/>
      <c r="R96" s="33"/>
      <c r="S96" s="33"/>
      <c r="T96" s="33"/>
      <c r="U96" s="33"/>
      <c r="V96" s="33"/>
      <c r="W96" s="33"/>
      <c r="X96" s="33"/>
      <c r="Y96" s="33"/>
      <c r="Z96" s="33"/>
      <c r="AA96" s="33"/>
      <c r="AB96" s="33"/>
    </row>
    <row r="97" customFormat="false" ht="12.75" hidden="false" customHeight="false" outlineLevel="0" collapsed="false">
      <c r="A97" s="45"/>
      <c r="B97" s="37"/>
      <c r="C97" s="46"/>
      <c r="D97" s="46"/>
      <c r="E97" s="47"/>
      <c r="F97" s="46"/>
      <c r="G97" s="46"/>
      <c r="H97" s="46"/>
      <c r="I97" s="47"/>
      <c r="J97" s="47"/>
      <c r="K97" s="46"/>
      <c r="L97" s="47"/>
      <c r="M97" s="47"/>
      <c r="N97" s="46"/>
      <c r="O97" s="46"/>
      <c r="P97" s="46"/>
      <c r="Q97" s="46"/>
      <c r="R97" s="46"/>
      <c r="S97" s="46"/>
      <c r="T97" s="46"/>
      <c r="U97" s="46"/>
      <c r="V97" s="46"/>
      <c r="W97" s="46"/>
      <c r="X97" s="46"/>
      <c r="Y97" s="46"/>
      <c r="Z97" s="46"/>
    </row>
    <row r="98" customFormat="false" ht="12.75" hidden="false" customHeight="false" outlineLevel="0" collapsed="false">
      <c r="A98" s="45"/>
      <c r="B98" s="31" t="s">
        <v>137</v>
      </c>
      <c r="C98" s="46"/>
      <c r="D98" s="46"/>
      <c r="E98" s="47"/>
      <c r="F98" s="46"/>
      <c r="G98" s="46"/>
      <c r="H98" s="46"/>
      <c r="I98" s="47"/>
      <c r="J98" s="47"/>
      <c r="K98" s="46"/>
      <c r="L98" s="47"/>
      <c r="M98" s="47"/>
      <c r="N98" s="46"/>
      <c r="O98" s="46"/>
      <c r="P98" s="46"/>
      <c r="Q98" s="46"/>
      <c r="R98" s="46"/>
      <c r="S98" s="46"/>
      <c r="T98" s="46"/>
      <c r="U98" s="46"/>
      <c r="V98" s="46"/>
      <c r="W98" s="46"/>
      <c r="X98" s="46"/>
      <c r="Y98" s="46"/>
      <c r="Z98" s="46"/>
    </row>
    <row r="99" customFormat="false" ht="12.75" hidden="false" customHeight="false" outlineLevel="0" collapsed="false">
      <c r="A99" s="45"/>
      <c r="B99" s="21" t="s">
        <v>138</v>
      </c>
      <c r="C99" s="21" t="s">
        <v>139</v>
      </c>
      <c r="D99" s="21" t="s">
        <v>140</v>
      </c>
      <c r="E99" s="21" t="s">
        <v>141</v>
      </c>
      <c r="F99" s="46"/>
      <c r="G99" s="46"/>
      <c r="H99" s="46"/>
      <c r="I99" s="47"/>
      <c r="J99" s="47"/>
      <c r="K99" s="46"/>
      <c r="L99" s="47"/>
      <c r="M99" s="47"/>
      <c r="N99" s="46"/>
      <c r="O99" s="46"/>
      <c r="P99" s="46"/>
      <c r="Q99" s="46"/>
      <c r="R99" s="46"/>
      <c r="S99" s="46"/>
      <c r="T99" s="46"/>
      <c r="U99" s="46"/>
      <c r="V99" s="46"/>
      <c r="W99" s="46"/>
      <c r="X99" s="46"/>
      <c r="Y99" s="46"/>
      <c r="Z99" s="46"/>
    </row>
    <row r="100" customFormat="false" ht="12.75" hidden="false" customHeight="false" outlineLevel="0" collapsed="false">
      <c r="A100" s="45"/>
      <c r="B100" s="41" t="s">
        <v>142</v>
      </c>
      <c r="C100" s="41" t="s">
        <v>143</v>
      </c>
      <c r="D100" s="41" t="s">
        <v>144</v>
      </c>
      <c r="E100" s="41" t="s">
        <v>145</v>
      </c>
      <c r="F100" s="46"/>
      <c r="G100" s="46"/>
      <c r="H100" s="46"/>
      <c r="I100" s="47"/>
      <c r="J100" s="47"/>
      <c r="K100" s="46"/>
      <c r="L100" s="47"/>
      <c r="M100" s="47"/>
      <c r="N100" s="46"/>
      <c r="O100" s="46"/>
      <c r="P100" s="46"/>
      <c r="Q100" s="46"/>
      <c r="R100" s="46"/>
      <c r="S100" s="46"/>
      <c r="T100" s="46"/>
      <c r="U100" s="46"/>
      <c r="V100" s="46"/>
      <c r="W100" s="46"/>
      <c r="X100" s="46"/>
      <c r="Y100" s="46"/>
      <c r="Z100" s="46"/>
    </row>
    <row r="101" customFormat="false" ht="12.75" hidden="false" customHeight="false" outlineLevel="0" collapsed="false">
      <c r="A101" s="21" t="n">
        <v>2009</v>
      </c>
      <c r="B101" s="37"/>
      <c r="C101" s="46"/>
      <c r="D101" s="46"/>
      <c r="E101" s="47"/>
      <c r="F101" s="46"/>
      <c r="G101" s="46"/>
      <c r="H101" s="46"/>
      <c r="I101" s="47"/>
      <c r="J101" s="47"/>
      <c r="K101" s="46"/>
      <c r="L101" s="47"/>
      <c r="M101" s="47"/>
      <c r="N101" s="46"/>
      <c r="O101" s="46"/>
      <c r="P101" s="46"/>
      <c r="Q101" s="46"/>
      <c r="R101" s="46"/>
      <c r="S101" s="46"/>
      <c r="T101" s="46"/>
      <c r="U101" s="46"/>
      <c r="V101" s="46"/>
      <c r="W101" s="46"/>
      <c r="X101" s="46"/>
      <c r="Y101" s="46"/>
      <c r="Z101" s="46"/>
    </row>
    <row r="102" customFormat="false" ht="12.75" hidden="false" customHeight="false" outlineLevel="0" collapsed="false">
      <c r="A102" s="21" t="n">
        <v>2008</v>
      </c>
      <c r="B102" s="34" t="s">
        <v>342</v>
      </c>
      <c r="C102" s="34" t="s">
        <v>343</v>
      </c>
      <c r="D102" s="34" t="s">
        <v>344</v>
      </c>
      <c r="E102" s="34" t="s">
        <v>345</v>
      </c>
      <c r="F102" s="46"/>
      <c r="G102" s="46"/>
      <c r="H102" s="46"/>
      <c r="I102" s="47"/>
      <c r="J102" s="47"/>
      <c r="K102" s="46"/>
      <c r="L102" s="47"/>
      <c r="M102" s="47"/>
      <c r="N102" s="46"/>
      <c r="O102" s="46"/>
      <c r="P102" s="46"/>
      <c r="Q102" s="46"/>
      <c r="R102" s="46"/>
      <c r="S102" s="46"/>
      <c r="T102" s="46"/>
      <c r="U102" s="46"/>
      <c r="V102" s="46"/>
      <c r="W102" s="46"/>
      <c r="X102" s="46"/>
      <c r="Y102" s="46"/>
      <c r="Z102" s="46"/>
    </row>
    <row r="103" customFormat="false" ht="12.75" hidden="false" customHeight="false" outlineLevel="0" collapsed="false">
      <c r="A103" s="21" t="n">
        <v>2007</v>
      </c>
      <c r="B103" s="34" t="s">
        <v>346</v>
      </c>
      <c r="C103" s="34" t="s">
        <v>347</v>
      </c>
      <c r="D103" s="34" t="s">
        <v>348</v>
      </c>
      <c r="E103" s="34" t="s">
        <v>349</v>
      </c>
      <c r="F103" s="46"/>
      <c r="G103" s="46"/>
      <c r="H103" s="46"/>
      <c r="I103" s="47"/>
      <c r="J103" s="47"/>
      <c r="K103" s="46"/>
      <c r="L103" s="47"/>
      <c r="M103" s="47"/>
      <c r="N103" s="46"/>
      <c r="O103" s="46"/>
      <c r="P103" s="46"/>
      <c r="Q103" s="46"/>
      <c r="R103" s="46"/>
      <c r="S103" s="46"/>
      <c r="T103" s="46"/>
      <c r="U103" s="46"/>
      <c r="V103" s="46"/>
      <c r="W103" s="46"/>
      <c r="X103" s="46"/>
      <c r="Y103" s="46"/>
      <c r="Z103" s="46"/>
    </row>
    <row r="104" customFormat="false" ht="12.75" hidden="false" customHeight="false" outlineLevel="0" collapsed="false">
      <c r="A104" s="21" t="n">
        <v>2006</v>
      </c>
      <c r="B104" s="34" t="s">
        <v>350</v>
      </c>
      <c r="C104" s="34" t="s">
        <v>351</v>
      </c>
      <c r="D104" s="34" t="s">
        <v>352</v>
      </c>
      <c r="E104" s="34" t="s">
        <v>353</v>
      </c>
      <c r="F104" s="46"/>
      <c r="G104" s="46"/>
      <c r="H104" s="46"/>
      <c r="I104" s="47"/>
      <c r="J104" s="47"/>
      <c r="K104" s="46"/>
      <c r="L104" s="47"/>
      <c r="M104" s="47"/>
      <c r="N104" s="46"/>
      <c r="O104" s="46"/>
      <c r="P104" s="46"/>
      <c r="Q104" s="46"/>
      <c r="R104" s="46"/>
      <c r="S104" s="46"/>
      <c r="T104" s="46"/>
      <c r="U104" s="46"/>
      <c r="V104" s="46"/>
      <c r="W104" s="46"/>
      <c r="X104" s="46"/>
      <c r="Y104" s="46"/>
      <c r="Z104" s="46"/>
    </row>
    <row r="105" customFormat="false" ht="12.75" hidden="false" customHeight="false" outlineLevel="0" collapsed="false">
      <c r="A105" s="21" t="n">
        <v>2005</v>
      </c>
      <c r="B105" s="34" t="s">
        <v>354</v>
      </c>
      <c r="C105" s="34" t="s">
        <v>355</v>
      </c>
      <c r="D105" s="34" t="s">
        <v>356</v>
      </c>
      <c r="E105" s="34" t="s">
        <v>357</v>
      </c>
      <c r="F105" s="23" t="e">
        <f aca="false">B105+C105+D105+E105</f>
        <v>#VALUE!</v>
      </c>
      <c r="G105" s="46"/>
      <c r="H105" s="46"/>
      <c r="I105" s="47"/>
      <c r="J105" s="47"/>
      <c r="K105" s="46"/>
      <c r="L105" s="47"/>
      <c r="M105" s="47"/>
      <c r="N105" s="46"/>
      <c r="O105" s="46"/>
      <c r="P105" s="46"/>
      <c r="Q105" s="46"/>
      <c r="R105" s="46"/>
      <c r="S105" s="46"/>
      <c r="T105" s="46"/>
      <c r="U105" s="46"/>
      <c r="V105" s="46"/>
      <c r="W105" s="46"/>
      <c r="X105" s="46"/>
      <c r="Y105" s="46"/>
      <c r="Z105" s="46"/>
    </row>
    <row r="106" customFormat="false" ht="12.75" hidden="false" customHeight="false" outlineLevel="0" collapsed="false">
      <c r="A106" s="24" t="n">
        <v>2004</v>
      </c>
      <c r="B106" s="34" t="s">
        <v>358</v>
      </c>
      <c r="C106" s="34" t="s">
        <v>359</v>
      </c>
      <c r="D106" s="34" t="s">
        <v>360</v>
      </c>
      <c r="E106" s="34" t="s">
        <v>361</v>
      </c>
      <c r="F106" s="46"/>
      <c r="G106" s="46"/>
      <c r="H106" s="46"/>
      <c r="I106" s="47"/>
      <c r="J106" s="47"/>
      <c r="K106" s="46"/>
      <c r="L106" s="47"/>
      <c r="M106" s="47"/>
      <c r="N106" s="46"/>
      <c r="O106" s="46"/>
      <c r="P106" s="46"/>
      <c r="Q106" s="46"/>
      <c r="R106" s="46"/>
      <c r="S106" s="46"/>
      <c r="T106" s="46"/>
      <c r="U106" s="46"/>
      <c r="V106" s="46"/>
      <c r="W106" s="46"/>
      <c r="X106" s="46"/>
      <c r="Y106" s="46"/>
      <c r="Z106" s="46"/>
    </row>
    <row r="107" customFormat="false" ht="12.75" hidden="false" customHeight="false" outlineLevel="0" collapsed="false">
      <c r="A107" s="24" t="n">
        <v>2003</v>
      </c>
      <c r="B107" s="34" t="s">
        <v>362</v>
      </c>
      <c r="C107" s="34" t="s">
        <v>363</v>
      </c>
      <c r="D107" s="34" t="s">
        <v>364</v>
      </c>
      <c r="E107" s="34" t="s">
        <v>365</v>
      </c>
      <c r="F107" s="46"/>
      <c r="G107" s="46"/>
      <c r="H107" s="46"/>
      <c r="I107" s="47"/>
      <c r="J107" s="47"/>
      <c r="K107" s="46"/>
      <c r="L107" s="47"/>
      <c r="M107" s="47"/>
      <c r="N107" s="46"/>
      <c r="O107" s="46"/>
      <c r="P107" s="46"/>
      <c r="Q107" s="46"/>
      <c r="R107" s="46"/>
      <c r="S107" s="46"/>
      <c r="T107" s="46"/>
      <c r="U107" s="46"/>
      <c r="V107" s="46"/>
      <c r="W107" s="46"/>
      <c r="X107" s="46"/>
      <c r="Y107" s="46"/>
      <c r="Z107" s="46"/>
    </row>
    <row r="108" customFormat="false" ht="12.75" hidden="false" customHeight="false" outlineLevel="0" collapsed="false">
      <c r="A108" s="24" t="n">
        <v>2002</v>
      </c>
      <c r="B108" s="21"/>
      <c r="C108" s="21"/>
      <c r="D108" s="21"/>
      <c r="E108" s="21"/>
      <c r="F108" s="46"/>
      <c r="G108" s="46"/>
      <c r="H108" s="46"/>
      <c r="I108" s="47"/>
      <c r="J108" s="47"/>
      <c r="K108" s="46"/>
      <c r="L108" s="47"/>
      <c r="M108" s="47"/>
      <c r="N108" s="46"/>
      <c r="O108" s="46"/>
      <c r="P108" s="46"/>
      <c r="Q108" s="46"/>
      <c r="R108" s="46"/>
      <c r="S108" s="46"/>
      <c r="T108" s="46"/>
      <c r="U108" s="46"/>
      <c r="V108" s="46"/>
      <c r="W108" s="46"/>
      <c r="X108" s="46"/>
      <c r="Y108" s="46"/>
      <c r="Z108" s="46"/>
    </row>
    <row r="109" customFormat="false" ht="12.75" hidden="false" customHeight="false" outlineLevel="0" collapsed="false">
      <c r="A109" s="24" t="n">
        <v>2001</v>
      </c>
      <c r="B109" s="21"/>
      <c r="C109" s="21"/>
      <c r="D109" s="21"/>
      <c r="E109" s="21"/>
      <c r="F109" s="46"/>
      <c r="G109" s="46"/>
      <c r="H109" s="46"/>
      <c r="I109" s="47"/>
      <c r="J109" s="47"/>
      <c r="K109" s="46"/>
      <c r="L109" s="47"/>
      <c r="M109" s="47"/>
      <c r="N109" s="46"/>
      <c r="O109" s="46"/>
      <c r="P109" s="46"/>
      <c r="Q109" s="46"/>
      <c r="R109" s="46"/>
      <c r="S109" s="46"/>
      <c r="T109" s="46"/>
      <c r="U109" s="46"/>
      <c r="V109" s="46"/>
      <c r="W109" s="46"/>
      <c r="X109" s="46"/>
      <c r="Y109" s="46"/>
      <c r="Z109" s="46"/>
    </row>
    <row r="110" customFormat="false" ht="12.75" hidden="false" customHeight="false" outlineLevel="0" collapsed="false">
      <c r="A110" s="24" t="n">
        <v>2000</v>
      </c>
      <c r="B110" s="21"/>
      <c r="C110" s="21"/>
      <c r="D110" s="21"/>
      <c r="E110" s="21"/>
      <c r="F110" s="46"/>
      <c r="G110" s="46"/>
      <c r="H110" s="46"/>
      <c r="I110" s="47"/>
      <c r="J110" s="47"/>
      <c r="K110" s="46"/>
      <c r="L110" s="47"/>
      <c r="M110" s="47"/>
      <c r="N110" s="46"/>
      <c r="O110" s="46"/>
      <c r="P110" s="46"/>
      <c r="Q110" s="46"/>
      <c r="R110" s="46"/>
      <c r="S110" s="46"/>
      <c r="T110" s="46"/>
      <c r="U110" s="46"/>
      <c r="V110" s="46"/>
      <c r="W110" s="46"/>
      <c r="X110" s="46"/>
      <c r="Y110" s="46"/>
      <c r="Z110" s="46"/>
    </row>
    <row r="111" customFormat="false" ht="12.75" hidden="false" customHeight="false" outlineLevel="0" collapsed="false">
      <c r="A111" s="24" t="n">
        <v>1999</v>
      </c>
      <c r="B111" s="21"/>
      <c r="C111" s="21"/>
      <c r="D111" s="21"/>
      <c r="E111" s="21"/>
      <c r="F111" s="46"/>
      <c r="G111" s="46"/>
      <c r="H111" s="46"/>
      <c r="I111" s="47"/>
      <c r="J111" s="47"/>
      <c r="K111" s="46"/>
      <c r="L111" s="47"/>
      <c r="M111" s="47"/>
      <c r="N111" s="46"/>
      <c r="O111" s="46"/>
      <c r="P111" s="46"/>
      <c r="Q111" s="46"/>
      <c r="R111" s="46"/>
      <c r="S111" s="46"/>
      <c r="T111" s="46"/>
      <c r="U111" s="46"/>
      <c r="V111" s="46"/>
      <c r="W111" s="46"/>
      <c r="X111" s="46"/>
      <c r="Y111" s="46"/>
      <c r="Z111" s="46"/>
    </row>
    <row r="112" customFormat="false" ht="12.75" hidden="false" customHeight="false" outlineLevel="0" collapsed="false">
      <c r="A112" s="24" t="n">
        <v>1998</v>
      </c>
      <c r="B112" s="70"/>
      <c r="C112" s="70"/>
      <c r="D112" s="70"/>
      <c r="E112" s="70"/>
      <c r="F112" s="46"/>
      <c r="G112" s="46"/>
      <c r="H112" s="46"/>
      <c r="I112" s="47"/>
      <c r="J112" s="47"/>
      <c r="K112" s="46"/>
      <c r="L112" s="47"/>
      <c r="M112" s="47"/>
      <c r="N112" s="46"/>
      <c r="O112" s="46"/>
      <c r="P112" s="46"/>
      <c r="Q112" s="46"/>
      <c r="R112" s="46"/>
      <c r="S112" s="46"/>
      <c r="T112" s="46"/>
      <c r="U112" s="46"/>
      <c r="V112" s="46"/>
      <c r="W112" s="46"/>
      <c r="X112" s="46"/>
      <c r="Y112" s="46"/>
      <c r="Z112" s="46"/>
    </row>
    <row r="113" customFormat="false" ht="12.75" hidden="false" customHeight="false" outlineLevel="0" collapsed="false">
      <c r="A113" s="24" t="n">
        <v>1997</v>
      </c>
      <c r="B113" s="21"/>
      <c r="C113" s="21"/>
      <c r="D113" s="21"/>
      <c r="E113" s="21"/>
      <c r="F113" s="46"/>
      <c r="G113" s="46"/>
      <c r="H113" s="46"/>
      <c r="I113" s="47"/>
      <c r="J113" s="47"/>
      <c r="K113" s="46"/>
      <c r="L113" s="47"/>
      <c r="M113" s="47"/>
      <c r="N113" s="46"/>
      <c r="O113" s="46"/>
      <c r="P113" s="46"/>
      <c r="Q113" s="46"/>
      <c r="R113" s="46"/>
      <c r="S113" s="46"/>
      <c r="T113" s="46"/>
      <c r="U113" s="46"/>
      <c r="V113" s="46"/>
      <c r="W113" s="46"/>
      <c r="X113" s="46"/>
      <c r="Y113" s="46"/>
      <c r="Z113" s="46"/>
    </row>
    <row r="114" customFormat="false" ht="12.75" hidden="false" customHeight="false" outlineLevel="0" collapsed="false">
      <c r="A114" s="21" t="n">
        <v>2010</v>
      </c>
      <c r="B114" s="37"/>
      <c r="C114" s="46"/>
      <c r="D114" s="46"/>
      <c r="E114" s="47"/>
      <c r="F114" s="46"/>
      <c r="G114" s="46"/>
      <c r="H114" s="46"/>
      <c r="I114" s="47"/>
      <c r="J114" s="47"/>
      <c r="K114" s="46"/>
      <c r="L114" s="47"/>
      <c r="M114" s="47"/>
      <c r="N114" s="46"/>
      <c r="O114" s="46"/>
      <c r="P114" s="46"/>
      <c r="Q114" s="46"/>
      <c r="R114" s="46"/>
      <c r="S114" s="46"/>
      <c r="T114" s="46"/>
      <c r="U114" s="46"/>
      <c r="V114" s="46"/>
      <c r="W114" s="46"/>
      <c r="X114" s="46"/>
      <c r="Y114" s="46"/>
      <c r="Z114" s="46"/>
    </row>
    <row r="115" customFormat="false" ht="12.75" hidden="false" customHeight="false" outlineLevel="0" collapsed="false">
      <c r="A115" s="45"/>
      <c r="B115" s="37"/>
      <c r="C115" s="46"/>
      <c r="D115" s="46"/>
      <c r="E115" s="47"/>
      <c r="F115" s="46"/>
      <c r="G115" s="46"/>
      <c r="H115" s="46"/>
      <c r="I115" s="47"/>
      <c r="J115" s="47"/>
      <c r="K115" s="46"/>
      <c r="L115" s="47"/>
      <c r="M115" s="47"/>
      <c r="N115" s="46"/>
      <c r="O115" s="46"/>
      <c r="P115" s="46"/>
      <c r="Q115" s="46"/>
      <c r="R115" s="46"/>
      <c r="S115" s="46"/>
      <c r="T115" s="46"/>
      <c r="U115" s="46"/>
      <c r="V115" s="46"/>
      <c r="W115" s="46"/>
      <c r="X115" s="46"/>
      <c r="Y115" s="46"/>
      <c r="Z115" s="46"/>
    </row>
    <row r="116" customFormat="false" ht="12.75" hidden="false" customHeight="false" outlineLevel="0" collapsed="false">
      <c r="A116" s="45"/>
      <c r="B116" s="31" t="s">
        <v>146</v>
      </c>
      <c r="E116" s="47"/>
      <c r="F116" s="46"/>
      <c r="G116" s="46"/>
      <c r="H116" s="46"/>
      <c r="I116" s="47"/>
      <c r="J116" s="47"/>
      <c r="K116" s="46"/>
      <c r="L116" s="47"/>
      <c r="M116" s="47"/>
      <c r="N116" s="46"/>
      <c r="O116" s="46"/>
      <c r="P116" s="46"/>
      <c r="Q116" s="46"/>
      <c r="R116" s="46"/>
      <c r="S116" s="46"/>
      <c r="T116" s="46"/>
      <c r="U116" s="46"/>
      <c r="V116" s="46"/>
      <c r="W116" s="46"/>
      <c r="X116" s="46"/>
      <c r="Y116" s="46"/>
      <c r="Z116" s="46"/>
    </row>
    <row r="117" customFormat="false" ht="12.75" hidden="false" customHeight="false" outlineLevel="0" collapsed="false">
      <c r="A117" s="45"/>
      <c r="B117" s="21" t="s">
        <v>147</v>
      </c>
      <c r="C117" s="21" t="s">
        <v>148</v>
      </c>
      <c r="D117" s="21" t="s">
        <v>149</v>
      </c>
      <c r="E117" s="0"/>
      <c r="F117" s="46"/>
      <c r="G117" s="46"/>
      <c r="H117" s="46"/>
      <c r="I117" s="47"/>
      <c r="J117" s="47"/>
      <c r="K117" s="46"/>
      <c r="L117" s="47"/>
      <c r="M117" s="47"/>
      <c r="N117" s="46"/>
      <c r="O117" s="46"/>
      <c r="P117" s="46"/>
      <c r="Q117" s="46"/>
      <c r="R117" s="46"/>
      <c r="S117" s="46"/>
      <c r="T117" s="46"/>
      <c r="U117" s="46"/>
      <c r="V117" s="46"/>
      <c r="W117" s="46"/>
      <c r="X117" s="46"/>
      <c r="Y117" s="46"/>
      <c r="Z117" s="46"/>
    </row>
    <row r="118" customFormat="false" ht="12.75" hidden="false" customHeight="false" outlineLevel="0" collapsed="false">
      <c r="A118" s="45"/>
      <c r="B118" s="41" t="s">
        <v>150</v>
      </c>
      <c r="C118" s="41" t="s">
        <v>151</v>
      </c>
      <c r="D118" s="41" t="s">
        <v>152</v>
      </c>
      <c r="E118" s="47"/>
      <c r="F118" s="46"/>
      <c r="G118" s="46"/>
      <c r="H118" s="46"/>
      <c r="I118" s="47"/>
      <c r="J118" s="47"/>
      <c r="K118" s="46"/>
      <c r="L118" s="47"/>
      <c r="M118" s="47"/>
      <c r="N118" s="46"/>
      <c r="O118" s="46"/>
      <c r="P118" s="46"/>
      <c r="Q118" s="46"/>
      <c r="R118" s="46"/>
      <c r="S118" s="46"/>
      <c r="T118" s="46"/>
      <c r="U118" s="46"/>
      <c r="V118" s="46"/>
      <c r="W118" s="46"/>
      <c r="X118" s="46"/>
      <c r="Y118" s="46"/>
      <c r="Z118" s="46"/>
    </row>
    <row r="119" customFormat="false" ht="12.75" hidden="false" customHeight="false" outlineLevel="0" collapsed="false">
      <c r="A119" s="21" t="n">
        <v>2010</v>
      </c>
      <c r="B119" s="0"/>
      <c r="C119" s="0"/>
      <c r="D119" s="0"/>
      <c r="E119" s="47"/>
      <c r="F119" s="46"/>
      <c r="G119" s="46"/>
      <c r="H119" s="46"/>
      <c r="I119" s="47"/>
      <c r="J119" s="47"/>
      <c r="K119" s="46"/>
      <c r="L119" s="47"/>
      <c r="M119" s="47"/>
      <c r="N119" s="46"/>
      <c r="O119" s="46"/>
      <c r="P119" s="46"/>
      <c r="Q119" s="46"/>
      <c r="R119" s="46"/>
      <c r="S119" s="46"/>
      <c r="T119" s="46"/>
      <c r="U119" s="46"/>
      <c r="V119" s="46"/>
      <c r="W119" s="46"/>
      <c r="X119" s="46"/>
      <c r="Y119" s="46"/>
      <c r="Z119" s="46"/>
    </row>
    <row r="120" customFormat="false" ht="12.75" hidden="false" customHeight="false" outlineLevel="0" collapsed="false">
      <c r="A120" s="21" t="n">
        <v>2009</v>
      </c>
      <c r="B120" s="0"/>
      <c r="C120" s="0"/>
      <c r="D120" s="0"/>
      <c r="E120" s="47"/>
      <c r="F120" s="46"/>
      <c r="G120" s="46"/>
      <c r="H120" s="46"/>
      <c r="I120" s="47"/>
      <c r="J120" s="47"/>
      <c r="K120" s="46"/>
      <c r="L120" s="47"/>
      <c r="M120" s="47"/>
      <c r="N120" s="46"/>
      <c r="O120" s="46"/>
      <c r="P120" s="46"/>
      <c r="Q120" s="46"/>
      <c r="R120" s="46"/>
      <c r="S120" s="46"/>
      <c r="T120" s="46"/>
      <c r="U120" s="46"/>
      <c r="V120" s="46"/>
      <c r="W120" s="46"/>
      <c r="X120" s="46"/>
      <c r="Y120" s="46"/>
      <c r="Z120" s="46"/>
    </row>
    <row r="121" customFormat="false" ht="12.75" hidden="false" customHeight="false" outlineLevel="0" collapsed="false">
      <c r="A121" s="21" t="n">
        <v>2008</v>
      </c>
      <c r="B121" s="34" t="s">
        <v>366</v>
      </c>
      <c r="C121" s="34" t="s">
        <v>367</v>
      </c>
      <c r="D121" s="34" t="s">
        <v>368</v>
      </c>
      <c r="E121" s="47"/>
      <c r="F121" s="46"/>
      <c r="G121" s="46"/>
      <c r="H121" s="46"/>
      <c r="I121" s="47"/>
      <c r="J121" s="47"/>
      <c r="K121" s="46"/>
      <c r="L121" s="47"/>
      <c r="M121" s="47"/>
      <c r="N121" s="46"/>
      <c r="O121" s="46"/>
      <c r="P121" s="46"/>
      <c r="Q121" s="46"/>
      <c r="R121" s="46"/>
      <c r="S121" s="46"/>
      <c r="T121" s="46"/>
      <c r="U121" s="46"/>
      <c r="V121" s="46"/>
      <c r="W121" s="46"/>
      <c r="X121" s="46"/>
      <c r="Y121" s="46"/>
      <c r="Z121" s="46"/>
    </row>
    <row r="122" customFormat="false" ht="12.75" hidden="false" customHeight="false" outlineLevel="0" collapsed="false">
      <c r="A122" s="21" t="n">
        <v>2007</v>
      </c>
      <c r="B122" s="34" t="s">
        <v>369</v>
      </c>
      <c r="C122" s="34" t="s">
        <v>370</v>
      </c>
      <c r="D122" s="34" t="s">
        <v>371</v>
      </c>
      <c r="E122" s="47"/>
      <c r="F122" s="46"/>
      <c r="G122" s="46"/>
      <c r="H122" s="46"/>
      <c r="I122" s="47"/>
      <c r="J122" s="47"/>
      <c r="K122" s="46"/>
      <c r="L122" s="47"/>
      <c r="M122" s="47"/>
      <c r="N122" s="46"/>
      <c r="O122" s="46"/>
      <c r="P122" s="46"/>
      <c r="Q122" s="46"/>
      <c r="R122" s="46"/>
      <c r="S122" s="46"/>
      <c r="T122" s="46"/>
      <c r="U122" s="46"/>
      <c r="V122" s="46"/>
      <c r="W122" s="46"/>
      <c r="X122" s="46"/>
      <c r="Y122" s="46"/>
      <c r="Z122" s="46"/>
    </row>
    <row r="123" customFormat="false" ht="12.75" hidden="false" customHeight="false" outlineLevel="0" collapsed="false">
      <c r="A123" s="21" t="n">
        <v>2006</v>
      </c>
      <c r="B123" s="34" t="s">
        <v>372</v>
      </c>
      <c r="C123" s="34" t="s">
        <v>373</v>
      </c>
      <c r="D123" s="34" t="s">
        <v>374</v>
      </c>
      <c r="E123" s="47"/>
      <c r="F123" s="46"/>
      <c r="G123" s="46"/>
      <c r="H123" s="46"/>
      <c r="I123" s="47"/>
      <c r="J123" s="47"/>
      <c r="K123" s="46"/>
      <c r="L123" s="47"/>
      <c r="M123" s="47"/>
      <c r="N123" s="46"/>
      <c r="O123" s="46"/>
      <c r="P123" s="46"/>
      <c r="Q123" s="46"/>
      <c r="R123" s="46"/>
      <c r="S123" s="46"/>
      <c r="T123" s="46"/>
      <c r="U123" s="46"/>
      <c r="V123" s="46"/>
      <c r="W123" s="46"/>
      <c r="X123" s="46"/>
      <c r="Y123" s="46"/>
      <c r="Z123" s="46"/>
    </row>
    <row r="124" customFormat="false" ht="12.75" hidden="false" customHeight="false" outlineLevel="0" collapsed="false">
      <c r="A124" s="21" t="n">
        <v>2005</v>
      </c>
      <c r="B124" s="34" t="s">
        <v>375</v>
      </c>
      <c r="C124" s="34" t="s">
        <v>376</v>
      </c>
      <c r="D124" s="34" t="s">
        <v>377</v>
      </c>
      <c r="E124" s="47"/>
      <c r="F124" s="46"/>
      <c r="G124" s="46"/>
      <c r="H124" s="46"/>
      <c r="I124" s="47"/>
      <c r="J124" s="47"/>
      <c r="K124" s="46"/>
      <c r="L124" s="47"/>
      <c r="M124" s="47"/>
      <c r="N124" s="46"/>
      <c r="O124" s="46"/>
      <c r="P124" s="46"/>
      <c r="Q124" s="46"/>
      <c r="R124" s="46"/>
      <c r="S124" s="46"/>
      <c r="T124" s="46"/>
      <c r="U124" s="46"/>
      <c r="V124" s="46"/>
      <c r="W124" s="46"/>
      <c r="X124" s="46"/>
      <c r="Y124" s="46"/>
      <c r="Z124" s="46"/>
    </row>
    <row r="125" customFormat="false" ht="12.75" hidden="false" customHeight="false" outlineLevel="0" collapsed="false">
      <c r="A125" s="24" t="n">
        <v>2004</v>
      </c>
      <c r="B125" s="34" t="s">
        <v>378</v>
      </c>
      <c r="C125" s="34" t="s">
        <v>379</v>
      </c>
      <c r="D125" s="34" t="s">
        <v>380</v>
      </c>
      <c r="E125" s="47"/>
      <c r="F125" s="46"/>
      <c r="G125" s="46"/>
      <c r="H125" s="46"/>
      <c r="I125" s="47"/>
      <c r="J125" s="47"/>
      <c r="K125" s="46"/>
      <c r="L125" s="47"/>
      <c r="M125" s="47"/>
      <c r="N125" s="46"/>
      <c r="O125" s="46"/>
      <c r="P125" s="46"/>
      <c r="Q125" s="46"/>
      <c r="R125" s="46"/>
      <c r="S125" s="46"/>
      <c r="T125" s="46"/>
      <c r="U125" s="46"/>
      <c r="V125" s="46"/>
      <c r="W125" s="46"/>
      <c r="X125" s="46"/>
      <c r="Y125" s="46"/>
      <c r="Z125" s="46"/>
    </row>
    <row r="126" customFormat="false" ht="12.75" hidden="false" customHeight="false" outlineLevel="0" collapsed="false">
      <c r="A126" s="24" t="n">
        <v>2003</v>
      </c>
      <c r="B126" s="34" t="s">
        <v>381</v>
      </c>
      <c r="C126" s="34" t="s">
        <v>382</v>
      </c>
      <c r="D126" s="34" t="s">
        <v>383</v>
      </c>
      <c r="E126" s="47"/>
      <c r="F126" s="46"/>
      <c r="G126" s="46"/>
      <c r="H126" s="46"/>
      <c r="I126" s="47"/>
      <c r="J126" s="47"/>
      <c r="K126" s="46"/>
      <c r="L126" s="47"/>
      <c r="M126" s="47"/>
      <c r="N126" s="46"/>
      <c r="O126" s="46"/>
      <c r="P126" s="46"/>
      <c r="Q126" s="46"/>
      <c r="R126" s="46"/>
      <c r="S126" s="46"/>
      <c r="T126" s="46"/>
      <c r="U126" s="46"/>
      <c r="V126" s="46"/>
      <c r="W126" s="46"/>
      <c r="X126" s="46"/>
      <c r="Y126" s="46"/>
      <c r="Z126" s="46"/>
    </row>
    <row r="127" customFormat="false" ht="12.75" hidden="false" customHeight="false" outlineLevel="0" collapsed="false">
      <c r="A127" s="24" t="n">
        <v>2002</v>
      </c>
      <c r="B127" s="0"/>
      <c r="C127" s="0"/>
      <c r="D127" s="0"/>
      <c r="E127" s="47"/>
      <c r="F127" s="46"/>
      <c r="G127" s="46"/>
      <c r="H127" s="46"/>
      <c r="I127" s="47"/>
      <c r="J127" s="47"/>
      <c r="K127" s="46"/>
      <c r="L127" s="47"/>
      <c r="M127" s="47"/>
      <c r="N127" s="46"/>
      <c r="O127" s="46"/>
      <c r="P127" s="46"/>
      <c r="Q127" s="46"/>
      <c r="R127" s="46"/>
      <c r="S127" s="46"/>
      <c r="T127" s="46"/>
      <c r="U127" s="46"/>
      <c r="V127" s="46"/>
      <c r="W127" s="46"/>
      <c r="X127" s="46"/>
      <c r="Y127" s="46"/>
      <c r="Z127" s="46"/>
    </row>
    <row r="128" customFormat="false" ht="12.75" hidden="false" customHeight="false" outlineLevel="0" collapsed="false">
      <c r="A128" s="24" t="n">
        <v>2001</v>
      </c>
      <c r="B128" s="0"/>
      <c r="C128" s="0"/>
      <c r="D128" s="0"/>
      <c r="E128" s="47"/>
      <c r="F128" s="46"/>
      <c r="G128" s="46"/>
      <c r="H128" s="46"/>
      <c r="I128" s="47"/>
      <c r="J128" s="47"/>
      <c r="K128" s="46"/>
      <c r="L128" s="47"/>
      <c r="M128" s="47"/>
      <c r="N128" s="46"/>
      <c r="O128" s="46"/>
      <c r="P128" s="46"/>
      <c r="Q128" s="46"/>
      <c r="R128" s="46"/>
      <c r="S128" s="46"/>
      <c r="T128" s="46"/>
      <c r="U128" s="46"/>
      <c r="V128" s="46"/>
      <c r="W128" s="46"/>
      <c r="X128" s="46"/>
      <c r="Y128" s="46"/>
      <c r="Z128" s="46"/>
    </row>
    <row r="129" customFormat="false" ht="12.75" hidden="false" customHeight="false" outlineLevel="0" collapsed="false">
      <c r="A129" s="24" t="n">
        <v>2000</v>
      </c>
      <c r="B129" s="0"/>
      <c r="C129" s="0"/>
      <c r="D129" s="0"/>
      <c r="E129" s="47"/>
      <c r="F129" s="46"/>
      <c r="G129" s="46"/>
      <c r="H129" s="46"/>
      <c r="I129" s="47"/>
      <c r="J129" s="47"/>
      <c r="K129" s="46"/>
      <c r="L129" s="47"/>
      <c r="M129" s="47"/>
      <c r="N129" s="46"/>
      <c r="O129" s="46"/>
      <c r="P129" s="46"/>
      <c r="Q129" s="46"/>
      <c r="R129" s="46"/>
      <c r="S129" s="46"/>
      <c r="T129" s="46"/>
      <c r="U129" s="46"/>
      <c r="V129" s="46"/>
      <c r="W129" s="46"/>
      <c r="X129" s="46"/>
      <c r="Y129" s="46"/>
      <c r="Z129" s="46"/>
    </row>
    <row r="130" customFormat="false" ht="12.75" hidden="false" customHeight="false" outlineLevel="0" collapsed="false">
      <c r="A130" s="24" t="n">
        <v>1999</v>
      </c>
      <c r="B130" s="0"/>
      <c r="C130" s="0"/>
      <c r="D130" s="0"/>
      <c r="E130" s="47"/>
      <c r="F130" s="46"/>
      <c r="G130" s="46"/>
      <c r="H130" s="46"/>
      <c r="I130" s="47"/>
      <c r="J130" s="47"/>
      <c r="K130" s="46"/>
      <c r="L130" s="47"/>
      <c r="M130" s="47"/>
      <c r="N130" s="46"/>
      <c r="O130" s="46"/>
      <c r="P130" s="46"/>
      <c r="Q130" s="46"/>
      <c r="R130" s="46"/>
      <c r="S130" s="46"/>
      <c r="T130" s="46"/>
      <c r="U130" s="46"/>
      <c r="V130" s="46"/>
      <c r="W130" s="46"/>
      <c r="X130" s="46"/>
      <c r="Y130" s="46"/>
      <c r="Z130" s="46"/>
    </row>
    <row r="131" customFormat="false" ht="12.75" hidden="false" customHeight="false" outlineLevel="0" collapsed="false">
      <c r="A131" s="24" t="n">
        <v>1998</v>
      </c>
      <c r="B131" s="71"/>
      <c r="C131" s="71"/>
      <c r="D131" s="71"/>
      <c r="E131" s="47"/>
      <c r="F131" s="46"/>
      <c r="G131" s="46"/>
      <c r="H131" s="46"/>
      <c r="I131" s="47"/>
      <c r="J131" s="47"/>
      <c r="K131" s="46"/>
      <c r="L131" s="47"/>
      <c r="M131" s="47"/>
      <c r="N131" s="46"/>
      <c r="O131" s="46"/>
      <c r="P131" s="46"/>
      <c r="Q131" s="46"/>
      <c r="R131" s="46"/>
      <c r="S131" s="46"/>
      <c r="T131" s="46"/>
      <c r="U131" s="46"/>
      <c r="V131" s="46"/>
      <c r="W131" s="46"/>
      <c r="X131" s="46"/>
      <c r="Y131" s="46"/>
      <c r="Z131" s="46"/>
    </row>
    <row r="132" customFormat="false" ht="12.75" hidden="false" customHeight="false" outlineLevel="0" collapsed="false">
      <c r="A132" s="24" t="n">
        <v>1997</v>
      </c>
      <c r="B132" s="0"/>
      <c r="C132" s="0"/>
      <c r="D132" s="0"/>
      <c r="E132" s="47"/>
      <c r="F132" s="46"/>
      <c r="G132" s="46"/>
      <c r="H132" s="46"/>
      <c r="I132" s="47"/>
      <c r="J132" s="47"/>
      <c r="K132" s="46"/>
      <c r="L132" s="47"/>
      <c r="M132" s="47"/>
      <c r="N132" s="46"/>
      <c r="O132" s="46"/>
      <c r="P132" s="46"/>
      <c r="Q132" s="46"/>
      <c r="R132" s="46"/>
      <c r="S132" s="46"/>
      <c r="T132" s="46"/>
      <c r="U132" s="46"/>
      <c r="V132" s="46"/>
      <c r="W132" s="46"/>
      <c r="X132" s="46"/>
      <c r="Y132" s="46"/>
      <c r="Z132" s="46"/>
    </row>
    <row r="133" customFormat="false" ht="12.75" hidden="false" customHeight="false" outlineLevel="0" collapsed="false">
      <c r="A133" s="45"/>
      <c r="B133" s="0"/>
      <c r="C133" s="0"/>
      <c r="D133" s="0"/>
      <c r="E133" s="47"/>
      <c r="F133" s="46"/>
      <c r="G133" s="46"/>
      <c r="H133" s="46"/>
      <c r="I133" s="47"/>
      <c r="J133" s="47"/>
      <c r="K133" s="46"/>
      <c r="L133" s="47"/>
      <c r="M133" s="47"/>
      <c r="N133" s="46"/>
      <c r="O133" s="46"/>
      <c r="P133" s="46"/>
      <c r="Q133" s="46"/>
      <c r="R133" s="46"/>
      <c r="S133" s="46"/>
      <c r="T133" s="46"/>
      <c r="U133" s="46"/>
      <c r="V133" s="46"/>
      <c r="W133" s="46"/>
      <c r="X133" s="46"/>
      <c r="Y133" s="46"/>
      <c r="Z133" s="46"/>
    </row>
    <row r="134" customFormat="false" ht="12.75" hidden="false" customHeight="false" outlineLevel="0" collapsed="false">
      <c r="A134" s="45"/>
      <c r="B134" s="48" t="s">
        <v>153</v>
      </c>
      <c r="C134" s="0"/>
      <c r="D134" s="0"/>
      <c r="E134" s="47"/>
      <c r="F134" s="46"/>
      <c r="G134" s="46"/>
      <c r="H134" s="46"/>
      <c r="I134" s="47"/>
      <c r="J134" s="47"/>
      <c r="K134" s="46"/>
      <c r="L134" s="47"/>
      <c r="M134" s="47"/>
      <c r="N134" s="46"/>
      <c r="O134" s="46"/>
      <c r="P134" s="46"/>
      <c r="Q134" s="46"/>
      <c r="R134" s="46"/>
      <c r="S134" s="46"/>
      <c r="T134" s="46"/>
      <c r="U134" s="46"/>
      <c r="V134" s="46"/>
      <c r="W134" s="46"/>
      <c r="X134" s="46"/>
      <c r="Y134" s="46"/>
      <c r="Z134" s="46"/>
    </row>
    <row r="135" customFormat="false" ht="12.75" hidden="false" customHeight="false" outlineLevel="0" collapsed="false">
      <c r="A135" s="45"/>
      <c r="B135" s="19" t="s">
        <v>154</v>
      </c>
      <c r="C135" s="19" t="s">
        <v>155</v>
      </c>
      <c r="D135" s="19" t="s">
        <v>156</v>
      </c>
      <c r="E135" s="37" t="s">
        <v>157</v>
      </c>
      <c r="F135" s="46" t="s">
        <v>158</v>
      </c>
      <c r="G135" s="46" t="s">
        <v>159</v>
      </c>
      <c r="H135" s="46" t="s">
        <v>160</v>
      </c>
      <c r="I135" s="37" t="s">
        <v>161</v>
      </c>
      <c r="J135" s="47"/>
      <c r="K135" s="46"/>
      <c r="L135" s="47"/>
      <c r="M135" s="47"/>
      <c r="N135" s="46"/>
      <c r="O135" s="46"/>
      <c r="P135" s="46"/>
      <c r="Q135" s="46"/>
      <c r="R135" s="46"/>
      <c r="S135" s="46"/>
      <c r="T135" s="46"/>
      <c r="U135" s="46"/>
      <c r="V135" s="46"/>
      <c r="W135" s="46"/>
      <c r="X135" s="46"/>
      <c r="Y135" s="46"/>
      <c r="Z135" s="46"/>
    </row>
    <row r="136" s="41" customFormat="true" ht="11.25" hidden="false" customHeight="false" outlineLevel="0" collapsed="false">
      <c r="A136" s="49"/>
      <c r="B136" s="27" t="s">
        <v>162</v>
      </c>
      <c r="C136" s="27" t="s">
        <v>163</v>
      </c>
      <c r="D136" s="27" t="s">
        <v>164</v>
      </c>
      <c r="E136" s="50" t="s">
        <v>165</v>
      </c>
      <c r="F136" s="50" t="s">
        <v>166</v>
      </c>
      <c r="G136" s="50" t="s">
        <v>167</v>
      </c>
      <c r="H136" s="50" t="s">
        <v>168</v>
      </c>
      <c r="I136" s="50" t="s">
        <v>169</v>
      </c>
      <c r="J136" s="51"/>
      <c r="K136" s="50"/>
      <c r="L136" s="51"/>
      <c r="M136" s="51"/>
      <c r="N136" s="50"/>
      <c r="O136" s="50"/>
      <c r="P136" s="50"/>
      <c r="Q136" s="50"/>
      <c r="R136" s="50"/>
      <c r="S136" s="50"/>
      <c r="T136" s="50"/>
      <c r="U136" s="50"/>
      <c r="V136" s="50"/>
      <c r="W136" s="50"/>
      <c r="X136" s="50"/>
      <c r="Y136" s="50"/>
      <c r="Z136" s="50"/>
    </row>
    <row r="137" customFormat="false" ht="12.75" hidden="false" customHeight="false" outlineLevel="0" collapsed="false">
      <c r="A137" s="21" t="n">
        <v>2010</v>
      </c>
      <c r="B137" s="0"/>
      <c r="C137" s="0"/>
      <c r="D137" s="0"/>
      <c r="E137" s="0"/>
      <c r="F137" s="0"/>
      <c r="G137" s="0"/>
      <c r="H137" s="23"/>
      <c r="I137" s="23"/>
      <c r="J137" s="47"/>
      <c r="K137" s="46"/>
      <c r="L137" s="47"/>
      <c r="M137" s="47"/>
      <c r="N137" s="46"/>
      <c r="O137" s="46"/>
      <c r="P137" s="46"/>
      <c r="Q137" s="46"/>
      <c r="R137" s="46"/>
      <c r="S137" s="46"/>
      <c r="T137" s="46"/>
      <c r="U137" s="46"/>
      <c r="V137" s="46"/>
      <c r="W137" s="46"/>
      <c r="X137" s="46"/>
      <c r="Y137" s="46"/>
      <c r="Z137" s="46"/>
    </row>
    <row r="138" customFormat="false" ht="12.75" hidden="false" customHeight="false" outlineLevel="0" collapsed="false">
      <c r="A138" s="21" t="n">
        <v>2009</v>
      </c>
      <c r="B138" s="0"/>
      <c r="C138" s="0"/>
      <c r="D138" s="0"/>
      <c r="E138" s="0"/>
      <c r="F138" s="0"/>
      <c r="G138" s="0"/>
      <c r="H138" s="23"/>
      <c r="I138" s="23"/>
      <c r="J138" s="24"/>
      <c r="K138" s="24"/>
      <c r="L138" s="24"/>
      <c r="M138" s="24"/>
      <c r="N138" s="24"/>
      <c r="O138" s="46"/>
      <c r="P138" s="46"/>
      <c r="Q138" s="46"/>
      <c r="R138" s="46"/>
      <c r="S138" s="46"/>
      <c r="T138" s="46"/>
      <c r="U138" s="46"/>
      <c r="V138" s="46"/>
      <c r="W138" s="46"/>
      <c r="X138" s="46"/>
      <c r="Y138" s="46"/>
      <c r="Z138" s="46"/>
    </row>
    <row r="139" customFormat="false" ht="12.75" hidden="false" customHeight="false" outlineLevel="0" collapsed="false">
      <c r="A139" s="21" t="n">
        <v>2008</v>
      </c>
      <c r="B139" s="34" t="s">
        <v>384</v>
      </c>
      <c r="C139" s="34" t="s">
        <v>385</v>
      </c>
      <c r="D139" s="34" t="s">
        <v>386</v>
      </c>
      <c r="E139" s="23" t="n">
        <v>49520508</v>
      </c>
      <c r="F139" s="23" t="n">
        <v>3918916</v>
      </c>
      <c r="G139" s="23" t="n">
        <v>81402593</v>
      </c>
      <c r="H139" s="23" t="n">
        <v>123191441</v>
      </c>
      <c r="I139" s="23" t="n">
        <v>1347235</v>
      </c>
      <c r="J139" s="38"/>
      <c r="K139" s="38"/>
      <c r="L139" s="38"/>
      <c r="M139" s="38"/>
      <c r="N139" s="38"/>
      <c r="O139" s="46"/>
      <c r="P139" s="46"/>
      <c r="Q139" s="46"/>
      <c r="R139" s="46"/>
      <c r="S139" s="46"/>
      <c r="T139" s="46"/>
      <c r="U139" s="46"/>
      <c r="V139" s="46"/>
      <c r="W139" s="46"/>
      <c r="X139" s="46"/>
      <c r="Y139" s="46"/>
      <c r="Z139" s="46"/>
    </row>
    <row r="140" customFormat="false" ht="12.75" hidden="false" customHeight="false" outlineLevel="0" collapsed="false">
      <c r="A140" s="21" t="n">
        <v>2007</v>
      </c>
      <c r="B140" s="34" t="s">
        <v>387</v>
      </c>
      <c r="C140" s="34" t="s">
        <v>388</v>
      </c>
      <c r="D140" s="34" t="s">
        <v>389</v>
      </c>
      <c r="E140" s="23" t="n">
        <v>48822780</v>
      </c>
      <c r="F140" s="23" t="n">
        <v>3896938</v>
      </c>
      <c r="G140" s="23" t="n">
        <v>41265248</v>
      </c>
      <c r="H140" s="57"/>
      <c r="I140" s="57"/>
      <c r="J140" s="38"/>
      <c r="K140" s="38"/>
      <c r="L140" s="38"/>
      <c r="M140" s="38"/>
      <c r="N140" s="38"/>
      <c r="O140" s="46"/>
      <c r="P140" s="46"/>
      <c r="Q140" s="46"/>
      <c r="R140" s="46"/>
      <c r="S140" s="46"/>
      <c r="T140" s="46"/>
      <c r="U140" s="46"/>
      <c r="V140" s="46"/>
      <c r="W140" s="46"/>
      <c r="X140" s="46"/>
      <c r="Y140" s="46"/>
      <c r="Z140" s="46"/>
    </row>
    <row r="141" customFormat="false" ht="12.75" hidden="false" customHeight="false" outlineLevel="0" collapsed="false">
      <c r="A141" s="21" t="n">
        <v>2006</v>
      </c>
      <c r="B141" s="34" t="s">
        <v>390</v>
      </c>
      <c r="C141" s="57"/>
      <c r="D141" s="34" t="s">
        <v>391</v>
      </c>
      <c r="E141" s="23" t="n">
        <v>65180170</v>
      </c>
      <c r="F141" s="23" t="n">
        <v>1757541</v>
      </c>
      <c r="G141" s="57"/>
      <c r="H141" s="57"/>
      <c r="I141" s="57"/>
      <c r="J141" s="38"/>
      <c r="K141" s="38"/>
      <c r="L141" s="38"/>
      <c r="M141" s="38"/>
      <c r="N141" s="38"/>
      <c r="O141" s="46"/>
      <c r="P141" s="46"/>
      <c r="Q141" s="46"/>
      <c r="R141" s="46"/>
      <c r="S141" s="46"/>
      <c r="T141" s="46"/>
      <c r="U141" s="46"/>
      <c r="V141" s="46"/>
      <c r="W141" s="46"/>
      <c r="X141" s="46"/>
      <c r="Y141" s="46"/>
      <c r="Z141" s="46"/>
    </row>
    <row r="142" customFormat="false" ht="12.75" hidden="false" customHeight="false" outlineLevel="0" collapsed="false">
      <c r="A142" s="21" t="n">
        <v>2005</v>
      </c>
      <c r="B142" s="34" t="s">
        <v>392</v>
      </c>
      <c r="C142" s="57"/>
      <c r="D142" s="34" t="s">
        <v>393</v>
      </c>
      <c r="E142" s="34" t="s">
        <v>394</v>
      </c>
      <c r="F142" s="23" t="n">
        <v>382324</v>
      </c>
      <c r="G142" s="57"/>
      <c r="H142" s="57"/>
      <c r="I142" s="57"/>
      <c r="J142" s="38"/>
      <c r="K142" s="38"/>
      <c r="L142" s="38"/>
      <c r="M142" s="38"/>
      <c r="N142" s="38"/>
      <c r="O142" s="46"/>
      <c r="P142" s="46"/>
      <c r="Q142" s="46"/>
      <c r="R142" s="46"/>
      <c r="S142" s="46"/>
      <c r="T142" s="46"/>
      <c r="U142" s="46"/>
      <c r="V142" s="46"/>
      <c r="W142" s="46"/>
      <c r="X142" s="46"/>
      <c r="Y142" s="46"/>
      <c r="Z142" s="46"/>
    </row>
    <row r="143" customFormat="false" ht="12.75" hidden="false" customHeight="false" outlineLevel="0" collapsed="false">
      <c r="A143" s="24" t="n">
        <v>2004</v>
      </c>
      <c r="B143" s="34" t="s">
        <v>395</v>
      </c>
      <c r="C143" s="57"/>
      <c r="D143" s="34" t="s">
        <v>396</v>
      </c>
      <c r="E143" s="43" t="n">
        <v>5672924852</v>
      </c>
      <c r="F143" s="57"/>
      <c r="G143" s="57"/>
      <c r="H143" s="57"/>
      <c r="I143" s="57"/>
      <c r="J143" s="38"/>
      <c r="K143" s="38"/>
      <c r="L143" s="38"/>
      <c r="M143" s="38"/>
      <c r="N143" s="38"/>
      <c r="O143" s="46"/>
      <c r="P143" s="46"/>
      <c r="Q143" s="46"/>
      <c r="R143" s="46"/>
      <c r="S143" s="46"/>
      <c r="T143" s="46"/>
      <c r="U143" s="46"/>
      <c r="V143" s="46"/>
      <c r="W143" s="46"/>
      <c r="X143" s="46"/>
      <c r="Y143" s="46"/>
      <c r="Z143" s="46"/>
    </row>
    <row r="144" customFormat="false" ht="12.75" hidden="false" customHeight="false" outlineLevel="0" collapsed="false">
      <c r="A144" s="24" t="n">
        <v>2003</v>
      </c>
      <c r="B144" s="34" t="s">
        <v>397</v>
      </c>
      <c r="C144" s="57"/>
      <c r="D144" s="34" t="s">
        <v>398</v>
      </c>
      <c r="E144" s="43" t="n">
        <v>5287615311</v>
      </c>
      <c r="F144" s="57"/>
      <c r="G144" s="57"/>
      <c r="H144" s="57"/>
      <c r="I144" s="57"/>
      <c r="J144" s="38"/>
      <c r="K144" s="38"/>
      <c r="L144" s="38"/>
      <c r="M144" s="38"/>
      <c r="N144" s="38"/>
      <c r="O144" s="46"/>
      <c r="P144" s="46"/>
      <c r="Q144" s="46"/>
      <c r="R144" s="46"/>
      <c r="S144" s="46"/>
      <c r="T144" s="46"/>
      <c r="U144" s="46"/>
      <c r="V144" s="46"/>
      <c r="W144" s="46"/>
      <c r="X144" s="46"/>
      <c r="Y144" s="46"/>
      <c r="Z144" s="46"/>
    </row>
    <row r="145" customFormat="false" ht="12.75" hidden="false" customHeight="false" outlineLevel="0" collapsed="false">
      <c r="A145" s="24" t="n">
        <v>2002</v>
      </c>
      <c r="B145" s="21"/>
      <c r="C145" s="21"/>
      <c r="D145" s="21"/>
      <c r="E145" s="42"/>
      <c r="F145" s="38"/>
      <c r="G145" s="38"/>
      <c r="H145" s="38"/>
      <c r="I145" s="38"/>
      <c r="J145" s="23"/>
      <c r="K145" s="23"/>
      <c r="L145" s="23"/>
      <c r="M145" s="0"/>
      <c r="N145" s="0"/>
      <c r="O145" s="46"/>
      <c r="P145" s="46"/>
      <c r="Q145" s="46"/>
      <c r="R145" s="46"/>
      <c r="S145" s="46"/>
      <c r="T145" s="46"/>
      <c r="U145" s="46"/>
      <c r="V145" s="46"/>
      <c r="W145" s="46"/>
      <c r="X145" s="46"/>
      <c r="Y145" s="46"/>
      <c r="Z145" s="46"/>
    </row>
    <row r="146" customFormat="false" ht="12.75" hidden="false" customHeight="false" outlineLevel="0" collapsed="false">
      <c r="A146" s="24" t="n">
        <v>2001</v>
      </c>
      <c r="B146" s="21"/>
      <c r="C146" s="21"/>
      <c r="D146" s="21"/>
      <c r="E146" s="42"/>
      <c r="F146" s="38"/>
      <c r="G146" s="38"/>
      <c r="H146" s="38"/>
      <c r="I146" s="38"/>
      <c r="J146" s="23"/>
      <c r="K146" s="23"/>
      <c r="L146" s="23"/>
      <c r="M146" s="0"/>
      <c r="N146" s="0"/>
      <c r="O146" s="46"/>
      <c r="P146" s="46"/>
      <c r="Q146" s="46"/>
      <c r="R146" s="46"/>
      <c r="S146" s="46"/>
      <c r="T146" s="46"/>
      <c r="U146" s="46"/>
      <c r="V146" s="46"/>
      <c r="W146" s="46"/>
      <c r="X146" s="46"/>
      <c r="Y146" s="46"/>
      <c r="Z146" s="46"/>
    </row>
    <row r="147" customFormat="false" ht="12.75" hidden="false" customHeight="false" outlineLevel="0" collapsed="false">
      <c r="A147" s="24" t="n">
        <v>2000</v>
      </c>
      <c r="B147" s="21"/>
      <c r="C147" s="21"/>
      <c r="D147" s="21"/>
      <c r="E147" s="42"/>
      <c r="F147" s="38"/>
      <c r="G147" s="38"/>
      <c r="H147" s="38"/>
      <c r="I147" s="38"/>
      <c r="J147" s="23"/>
      <c r="K147" s="23"/>
      <c r="L147" s="23"/>
      <c r="M147" s="0"/>
      <c r="N147" s="0"/>
      <c r="O147" s="46"/>
      <c r="P147" s="46"/>
      <c r="Q147" s="46"/>
      <c r="R147" s="46"/>
      <c r="S147" s="46"/>
      <c r="T147" s="46"/>
      <c r="U147" s="46"/>
      <c r="V147" s="46"/>
      <c r="W147" s="46"/>
      <c r="X147" s="46"/>
      <c r="Y147" s="46"/>
      <c r="Z147" s="46"/>
    </row>
    <row r="148" customFormat="false" ht="12.75" hidden="false" customHeight="false" outlineLevel="0" collapsed="false">
      <c r="A148" s="24" t="n">
        <v>1999</v>
      </c>
      <c r="B148" s="21"/>
      <c r="C148" s="21"/>
      <c r="D148" s="21"/>
      <c r="E148" s="42"/>
      <c r="F148" s="38"/>
      <c r="G148" s="38"/>
      <c r="H148" s="38"/>
      <c r="I148" s="38"/>
      <c r="J148" s="23"/>
      <c r="K148" s="23"/>
      <c r="L148" s="23"/>
      <c r="M148" s="0"/>
      <c r="N148" s="0"/>
      <c r="O148" s="46"/>
      <c r="P148" s="46"/>
      <c r="Q148" s="46"/>
      <c r="R148" s="46"/>
      <c r="S148" s="46"/>
      <c r="T148" s="46"/>
      <c r="U148" s="46"/>
      <c r="V148" s="46"/>
      <c r="W148" s="46"/>
      <c r="X148" s="46"/>
      <c r="Y148" s="46"/>
      <c r="Z148" s="46"/>
    </row>
    <row r="149" customFormat="false" ht="12.75" hidden="false" customHeight="false" outlineLevel="0" collapsed="false">
      <c r="A149" s="24" t="n">
        <v>1998</v>
      </c>
      <c r="B149" s="72"/>
      <c r="C149" s="72"/>
      <c r="D149" s="61"/>
      <c r="E149" s="73"/>
      <c r="F149" s="61"/>
      <c r="G149" s="61"/>
      <c r="H149" s="61"/>
      <c r="I149" s="61"/>
      <c r="J149" s="23"/>
      <c r="K149" s="23"/>
      <c r="L149" s="23"/>
      <c r="M149" s="0"/>
      <c r="N149" s="0"/>
      <c r="O149" s="46"/>
      <c r="P149" s="46"/>
      <c r="Q149" s="46"/>
      <c r="R149" s="46"/>
      <c r="S149" s="46"/>
      <c r="T149" s="46"/>
      <c r="U149" s="46"/>
      <c r="V149" s="46"/>
      <c r="W149" s="46"/>
      <c r="X149" s="46"/>
      <c r="Y149" s="46"/>
      <c r="Z149" s="46"/>
    </row>
    <row r="150" customFormat="false" ht="12.75" hidden="false" customHeight="false" outlineLevel="0" collapsed="false">
      <c r="A150" s="24" t="n">
        <v>1997</v>
      </c>
      <c r="B150" s="0"/>
      <c r="C150" s="0"/>
      <c r="D150" s="0"/>
      <c r="E150" s="47"/>
      <c r="F150" s="46"/>
      <c r="G150" s="46"/>
      <c r="H150" s="46"/>
      <c r="I150" s="47"/>
      <c r="J150" s="23"/>
      <c r="K150" s="23"/>
      <c r="L150" s="23"/>
      <c r="M150" s="0"/>
      <c r="N150" s="0"/>
      <c r="O150" s="46"/>
      <c r="P150" s="46"/>
      <c r="Q150" s="46"/>
      <c r="R150" s="46"/>
      <c r="S150" s="46"/>
      <c r="T150" s="46"/>
      <c r="U150" s="46"/>
      <c r="V150" s="46"/>
      <c r="W150" s="46"/>
      <c r="X150" s="46"/>
      <c r="Y150" s="46"/>
      <c r="Z150" s="46"/>
    </row>
    <row r="151" customFormat="false" ht="12.75" hidden="false" customHeight="false" outlineLevel="0" collapsed="false">
      <c r="A151" s="21"/>
      <c r="B151" s="0"/>
      <c r="C151" s="0"/>
      <c r="D151" s="0"/>
      <c r="E151" s="0"/>
      <c r="F151" s="0"/>
      <c r="G151" s="0"/>
      <c r="H151" s="23"/>
      <c r="I151" s="23"/>
      <c r="J151" s="23"/>
      <c r="K151" s="23"/>
      <c r="L151" s="23"/>
      <c r="M151" s="0"/>
      <c r="N151" s="0"/>
      <c r="O151" s="46"/>
      <c r="P151" s="46"/>
      <c r="Q151" s="46"/>
      <c r="R151" s="46"/>
      <c r="S151" s="46"/>
      <c r="T151" s="46"/>
      <c r="U151" s="46"/>
      <c r="V151" s="46"/>
      <c r="W151" s="46"/>
      <c r="X151" s="46"/>
      <c r="Y151" s="46"/>
      <c r="Z151" s="46"/>
    </row>
    <row r="152" customFormat="false" ht="12.75" hidden="false" customHeight="false" outlineLevel="0" collapsed="false">
      <c r="B152" s="74" t="s">
        <v>399</v>
      </c>
      <c r="C152" s="0"/>
      <c r="D152" s="0"/>
      <c r="E152" s="0"/>
      <c r="F152" s="0"/>
      <c r="G152" s="0"/>
      <c r="H152" s="23"/>
      <c r="I152" s="23"/>
      <c r="J152" s="23"/>
      <c r="K152" s="23"/>
      <c r="L152" s="23"/>
      <c r="M152" s="0"/>
      <c r="N152" s="0"/>
      <c r="O152" s="46"/>
      <c r="P152" s="46"/>
      <c r="Q152" s="46"/>
      <c r="R152" s="46"/>
      <c r="S152" s="46"/>
      <c r="T152" s="46"/>
      <c r="U152" s="46"/>
      <c r="V152" s="46"/>
      <c r="W152" s="46"/>
      <c r="X152" s="46"/>
      <c r="Y152" s="46"/>
      <c r="Z152" s="46"/>
    </row>
    <row r="153" customFormat="false" ht="12.75" hidden="false" customHeight="false" outlineLevel="0" collapsed="false">
      <c r="A153" s="21" t="n">
        <v>2010</v>
      </c>
      <c r="B153" s="35"/>
      <c r="C153" s="0"/>
      <c r="D153" s="0"/>
      <c r="E153" s="0"/>
      <c r="F153" s="0"/>
      <c r="G153" s="0"/>
      <c r="H153" s="23"/>
      <c r="I153" s="23"/>
      <c r="J153" s="23"/>
      <c r="K153" s="23"/>
      <c r="L153" s="23"/>
      <c r="M153" s="0"/>
      <c r="N153" s="0"/>
      <c r="O153" s="46"/>
      <c r="P153" s="46"/>
      <c r="Q153" s="46"/>
      <c r="R153" s="46"/>
      <c r="S153" s="46"/>
      <c r="T153" s="46"/>
      <c r="U153" s="46"/>
      <c r="V153" s="46"/>
      <c r="W153" s="46"/>
      <c r="X153" s="46"/>
      <c r="Y153" s="46"/>
      <c r="Z153" s="46"/>
    </row>
    <row r="154" customFormat="false" ht="12.75" hidden="false" customHeight="false" outlineLevel="0" collapsed="false">
      <c r="A154" s="21" t="n">
        <v>2009</v>
      </c>
      <c r="B154" s="35"/>
      <c r="C154" s="0"/>
      <c r="D154" s="0"/>
      <c r="E154" s="0"/>
      <c r="F154" s="0"/>
      <c r="G154" s="0"/>
      <c r="H154" s="23"/>
      <c r="I154" s="23"/>
      <c r="J154" s="23"/>
      <c r="K154" s="23"/>
      <c r="L154" s="23"/>
      <c r="M154" s="0"/>
      <c r="N154" s="0"/>
      <c r="O154" s="46"/>
      <c r="P154" s="46"/>
      <c r="Q154" s="46"/>
      <c r="R154" s="46"/>
      <c r="S154" s="46"/>
      <c r="T154" s="46"/>
      <c r="U154" s="46"/>
      <c r="V154" s="46"/>
      <c r="W154" s="46"/>
      <c r="X154" s="46"/>
      <c r="Y154" s="46"/>
      <c r="Z154" s="46"/>
    </row>
    <row r="155" customFormat="false" ht="12.75" hidden="false" customHeight="false" outlineLevel="0" collapsed="false">
      <c r="A155" s="21" t="n">
        <v>2008</v>
      </c>
      <c r="B155" s="34"/>
      <c r="C155" s="0"/>
      <c r="D155" s="0"/>
      <c r="E155" s="0"/>
      <c r="F155" s="0"/>
      <c r="G155" s="0"/>
      <c r="H155" s="23"/>
      <c r="I155" s="23"/>
      <c r="J155" s="23"/>
      <c r="K155" s="23"/>
      <c r="L155" s="23"/>
      <c r="M155" s="0"/>
      <c r="N155" s="0"/>
      <c r="O155" s="46"/>
      <c r="P155" s="46"/>
      <c r="Q155" s="46"/>
      <c r="R155" s="46"/>
      <c r="S155" s="46"/>
      <c r="T155" s="46"/>
      <c r="U155" s="46"/>
      <c r="V155" s="46"/>
      <c r="W155" s="46"/>
      <c r="X155" s="46"/>
      <c r="Y155" s="46"/>
      <c r="Z155" s="46"/>
    </row>
    <row r="156" customFormat="false" ht="12.75" hidden="false" customHeight="false" outlineLevel="0" collapsed="false">
      <c r="A156" s="21" t="n">
        <v>2007</v>
      </c>
      <c r="B156" s="57"/>
      <c r="C156" s="0"/>
      <c r="D156" s="0"/>
      <c r="E156" s="0"/>
      <c r="F156" s="0"/>
      <c r="G156" s="0"/>
      <c r="H156" s="23"/>
      <c r="I156" s="23"/>
      <c r="J156" s="23"/>
      <c r="K156" s="23"/>
      <c r="L156" s="23"/>
      <c r="M156" s="0"/>
      <c r="N156" s="0"/>
      <c r="O156" s="46"/>
      <c r="P156" s="46"/>
      <c r="Q156" s="46"/>
      <c r="R156" s="46"/>
      <c r="S156" s="46"/>
      <c r="T156" s="46"/>
      <c r="U156" s="46"/>
      <c r="V156" s="46"/>
      <c r="W156" s="46"/>
      <c r="X156" s="46"/>
      <c r="Y156" s="46"/>
      <c r="Z156" s="46"/>
    </row>
    <row r="157" customFormat="false" ht="12.75" hidden="false" customHeight="false" outlineLevel="0" collapsed="false">
      <c r="A157" s="21" t="n">
        <v>2006</v>
      </c>
      <c r="B157" s="57"/>
      <c r="C157" s="0"/>
      <c r="D157" s="0"/>
      <c r="E157" s="0"/>
      <c r="F157" s="0"/>
      <c r="G157" s="0"/>
      <c r="H157" s="23"/>
      <c r="I157" s="23"/>
      <c r="J157" s="23"/>
      <c r="K157" s="23"/>
      <c r="L157" s="23"/>
      <c r="M157" s="0"/>
      <c r="N157" s="0"/>
      <c r="O157" s="46"/>
      <c r="P157" s="46"/>
      <c r="Q157" s="46"/>
      <c r="R157" s="46"/>
      <c r="S157" s="46"/>
      <c r="T157" s="46"/>
      <c r="U157" s="46"/>
      <c r="V157" s="46"/>
      <c r="W157" s="46"/>
      <c r="X157" s="46"/>
      <c r="Y157" s="46"/>
      <c r="Z157" s="46"/>
    </row>
    <row r="158" customFormat="false" ht="12.75" hidden="false" customHeight="false" outlineLevel="0" collapsed="false">
      <c r="A158" s="21" t="n">
        <v>2005</v>
      </c>
      <c r="B158" s="57"/>
      <c r="C158" s="0"/>
      <c r="D158" s="0"/>
      <c r="E158" s="0"/>
      <c r="F158" s="0"/>
      <c r="G158" s="0"/>
      <c r="H158" s="23"/>
      <c r="I158" s="23"/>
      <c r="J158" s="23"/>
      <c r="K158" s="23"/>
      <c r="L158" s="23"/>
      <c r="M158" s="0"/>
      <c r="N158" s="0"/>
      <c r="O158" s="46"/>
      <c r="P158" s="46"/>
      <c r="Q158" s="46"/>
      <c r="R158" s="46"/>
      <c r="S158" s="46"/>
      <c r="T158" s="46"/>
      <c r="U158" s="46"/>
      <c r="V158" s="46"/>
      <c r="W158" s="46"/>
      <c r="X158" s="46"/>
      <c r="Y158" s="46"/>
      <c r="Z158" s="46"/>
    </row>
    <row r="159" customFormat="false" ht="12.75" hidden="false" customHeight="false" outlineLevel="0" collapsed="false">
      <c r="A159" s="24" t="n">
        <v>2004</v>
      </c>
      <c r="B159" s="57"/>
      <c r="C159" s="0"/>
      <c r="D159" s="0"/>
      <c r="E159" s="0"/>
      <c r="F159" s="0"/>
      <c r="G159" s="0"/>
      <c r="H159" s="23"/>
      <c r="I159" s="23"/>
      <c r="J159" s="23"/>
      <c r="K159" s="23"/>
      <c r="L159" s="23"/>
      <c r="M159" s="0"/>
      <c r="N159" s="0"/>
      <c r="O159" s="46"/>
      <c r="P159" s="46"/>
      <c r="Q159" s="46"/>
      <c r="R159" s="46"/>
      <c r="S159" s="46"/>
      <c r="T159" s="46"/>
      <c r="U159" s="46"/>
      <c r="V159" s="46"/>
      <c r="W159" s="46"/>
      <c r="X159" s="46"/>
      <c r="Y159" s="46"/>
      <c r="Z159" s="46"/>
    </row>
    <row r="160" customFormat="false" ht="12.75" hidden="false" customHeight="false" outlineLevel="0" collapsed="false">
      <c r="A160" s="24" t="n">
        <v>2003</v>
      </c>
      <c r="B160" s="57"/>
      <c r="C160" s="0"/>
      <c r="D160" s="0"/>
      <c r="E160" s="0"/>
      <c r="F160" s="0"/>
      <c r="G160" s="0"/>
      <c r="H160" s="23"/>
      <c r="I160" s="23"/>
      <c r="J160" s="23"/>
      <c r="K160" s="23"/>
      <c r="L160" s="23"/>
      <c r="M160" s="0"/>
      <c r="N160" s="0"/>
      <c r="O160" s="46"/>
      <c r="P160" s="46"/>
      <c r="Q160" s="46"/>
      <c r="R160" s="46"/>
      <c r="S160" s="46"/>
      <c r="T160" s="46"/>
      <c r="U160" s="46"/>
      <c r="V160" s="46"/>
      <c r="W160" s="46"/>
      <c r="X160" s="46"/>
      <c r="Y160" s="46"/>
      <c r="Z160" s="46"/>
    </row>
    <row r="161" customFormat="false" ht="12.75" hidden="false" customHeight="false" outlineLevel="0" collapsed="false">
      <c r="A161" s="24" t="n">
        <v>2002</v>
      </c>
      <c r="B161" s="25"/>
      <c r="C161" s="0"/>
      <c r="D161" s="0"/>
      <c r="E161" s="0"/>
      <c r="F161" s="0"/>
      <c r="G161" s="0"/>
      <c r="H161" s="23"/>
      <c r="I161" s="23"/>
      <c r="J161" s="23"/>
      <c r="K161" s="23"/>
      <c r="L161" s="23"/>
      <c r="M161" s="0"/>
      <c r="N161" s="0"/>
      <c r="O161" s="46"/>
      <c r="P161" s="46"/>
      <c r="Q161" s="46"/>
      <c r="R161" s="46"/>
      <c r="S161" s="46"/>
      <c r="T161" s="46"/>
      <c r="U161" s="46"/>
      <c r="V161" s="46"/>
      <c r="W161" s="46"/>
      <c r="X161" s="46"/>
      <c r="Y161" s="46"/>
      <c r="Z161" s="46"/>
    </row>
    <row r="162" customFormat="false" ht="12.75" hidden="false" customHeight="false" outlineLevel="0" collapsed="false">
      <c r="A162" s="24" t="n">
        <v>2001</v>
      </c>
      <c r="B162" s="25"/>
      <c r="C162" s="0"/>
      <c r="D162" s="0"/>
      <c r="E162" s="0"/>
      <c r="F162" s="0"/>
      <c r="G162" s="0"/>
      <c r="H162" s="23"/>
      <c r="I162" s="23"/>
      <c r="J162" s="23"/>
      <c r="K162" s="23"/>
      <c r="L162" s="23"/>
      <c r="M162" s="0"/>
      <c r="N162" s="0"/>
      <c r="O162" s="46"/>
      <c r="P162" s="46"/>
      <c r="Q162" s="46"/>
      <c r="R162" s="46"/>
      <c r="S162" s="46"/>
      <c r="T162" s="46"/>
      <c r="U162" s="46"/>
      <c r="V162" s="46"/>
      <c r="W162" s="46"/>
      <c r="X162" s="46"/>
      <c r="Y162" s="46"/>
      <c r="Z162" s="46"/>
    </row>
    <row r="163" customFormat="false" ht="12.75" hidden="false" customHeight="false" outlineLevel="0" collapsed="false">
      <c r="A163" s="24" t="n">
        <v>2000</v>
      </c>
      <c r="B163" s="25"/>
      <c r="C163" s="0"/>
      <c r="D163" s="0"/>
      <c r="E163" s="0"/>
      <c r="F163" s="0"/>
      <c r="G163" s="0"/>
      <c r="H163" s="23"/>
      <c r="I163" s="23"/>
      <c r="J163" s="23"/>
      <c r="K163" s="23"/>
      <c r="L163" s="23"/>
      <c r="M163" s="0"/>
      <c r="N163" s="0"/>
      <c r="O163" s="46"/>
      <c r="P163" s="46"/>
      <c r="Q163" s="46"/>
      <c r="R163" s="46"/>
      <c r="S163" s="46"/>
      <c r="T163" s="46"/>
      <c r="U163" s="46"/>
      <c r="V163" s="46"/>
      <c r="W163" s="46"/>
      <c r="X163" s="46"/>
      <c r="Y163" s="46"/>
      <c r="Z163" s="46"/>
    </row>
    <row r="164" customFormat="false" ht="12.75" hidden="false" customHeight="false" outlineLevel="0" collapsed="false">
      <c r="A164" s="24" t="n">
        <v>1999</v>
      </c>
      <c r="B164" s="25"/>
      <c r="C164" s="0"/>
      <c r="D164" s="0"/>
      <c r="E164" s="0"/>
      <c r="F164" s="0"/>
      <c r="G164" s="0"/>
      <c r="H164" s="23"/>
      <c r="I164" s="23"/>
      <c r="J164" s="23"/>
      <c r="K164" s="23"/>
      <c r="L164" s="23"/>
      <c r="M164" s="0"/>
      <c r="N164" s="0"/>
      <c r="O164" s="46"/>
      <c r="P164" s="46"/>
      <c r="Q164" s="46"/>
      <c r="R164" s="46"/>
      <c r="S164" s="46"/>
      <c r="T164" s="46"/>
      <c r="U164" s="46"/>
      <c r="V164" s="46"/>
      <c r="W164" s="46"/>
      <c r="X164" s="46"/>
      <c r="Y164" s="46"/>
      <c r="Z164" s="46"/>
    </row>
    <row r="165" customFormat="false" ht="12.75" hidden="false" customHeight="false" outlineLevel="0" collapsed="false">
      <c r="A165" s="24" t="n">
        <v>1998</v>
      </c>
      <c r="B165" s="25" t="n">
        <f aca="false">(79918260613+8291288261)/6.55957</f>
        <v>13447459036.7966</v>
      </c>
      <c r="C165" s="0"/>
      <c r="D165" s="0"/>
      <c r="E165" s="0"/>
      <c r="F165" s="0"/>
      <c r="G165" s="0"/>
      <c r="H165" s="23"/>
      <c r="I165" s="23"/>
      <c r="J165" s="23"/>
      <c r="K165" s="23"/>
      <c r="L165" s="23"/>
      <c r="M165" s="0"/>
      <c r="N165" s="0"/>
      <c r="O165" s="46"/>
      <c r="P165" s="46"/>
      <c r="Q165" s="46"/>
      <c r="R165" s="46"/>
      <c r="S165" s="46"/>
      <c r="T165" s="46"/>
      <c r="U165" s="46"/>
      <c r="V165" s="46"/>
      <c r="W165" s="46"/>
      <c r="X165" s="46"/>
      <c r="Y165" s="46"/>
      <c r="Z165" s="46"/>
    </row>
    <row r="166" customFormat="false" ht="12.75" hidden="false" customHeight="false" outlineLevel="0" collapsed="false">
      <c r="A166" s="24" t="n">
        <v>1997</v>
      </c>
      <c r="B166" s="25" t="n">
        <f aca="false">(79051546963+10915018438)/6.55957</f>
        <v>13715314479.6077</v>
      </c>
      <c r="C166" s="0"/>
      <c r="D166" s="0"/>
      <c r="E166" s="0"/>
      <c r="F166" s="0"/>
      <c r="G166" s="0"/>
      <c r="H166" s="23"/>
      <c r="I166" s="23"/>
      <c r="J166" s="23"/>
      <c r="K166" s="23"/>
      <c r="L166" s="23"/>
      <c r="M166" s="0"/>
      <c r="N166" s="0"/>
      <c r="O166" s="46"/>
      <c r="P166" s="46"/>
      <c r="Q166" s="46"/>
      <c r="R166" s="46"/>
      <c r="S166" s="46"/>
      <c r="T166" s="46"/>
      <c r="U166" s="46"/>
      <c r="V166" s="46"/>
      <c r="W166" s="46"/>
      <c r="X166" s="46"/>
      <c r="Y166" s="46"/>
      <c r="Z166" s="46"/>
    </row>
    <row r="167" customFormat="false" ht="12.75" hidden="false" customHeight="false" outlineLevel="0" collapsed="false">
      <c r="A167" s="24" t="n">
        <v>1996</v>
      </c>
      <c r="B167" s="68" t="n">
        <f aca="false">(77333954591+13280597785)/6.55957</f>
        <v>13814099457.1291</v>
      </c>
      <c r="C167" s="0"/>
      <c r="D167" s="0"/>
      <c r="E167" s="0"/>
      <c r="F167" s="0"/>
      <c r="G167" s="0"/>
      <c r="H167" s="23"/>
      <c r="I167" s="23"/>
      <c r="J167" s="23"/>
      <c r="K167" s="23"/>
      <c r="L167" s="23"/>
      <c r="M167" s="0"/>
      <c r="N167" s="0"/>
      <c r="O167" s="46"/>
      <c r="P167" s="46"/>
      <c r="Q167" s="46"/>
      <c r="R167" s="46"/>
      <c r="S167" s="46"/>
      <c r="T167" s="46"/>
      <c r="U167" s="46"/>
      <c r="V167" s="46"/>
      <c r="W167" s="46"/>
      <c r="X167" s="46"/>
      <c r="Y167" s="46"/>
      <c r="Z167" s="46"/>
    </row>
    <row r="168" customFormat="false" ht="12.75" hidden="false" customHeight="false" outlineLevel="0" collapsed="false">
      <c r="C168" s="0"/>
      <c r="D168" s="0"/>
      <c r="E168" s="0"/>
      <c r="F168" s="0"/>
      <c r="G168" s="0"/>
      <c r="H168" s="23"/>
      <c r="I168" s="23"/>
      <c r="J168" s="23"/>
      <c r="K168" s="23"/>
      <c r="L168" s="23"/>
      <c r="M168" s="0"/>
      <c r="N168" s="0"/>
      <c r="O168" s="46"/>
      <c r="P168" s="46"/>
      <c r="Q168" s="46"/>
      <c r="R168" s="46"/>
      <c r="S168" s="46"/>
      <c r="T168" s="46"/>
      <c r="U168" s="46"/>
      <c r="V168" s="46"/>
      <c r="W168" s="46"/>
      <c r="X168" s="46"/>
      <c r="Y168" s="46"/>
      <c r="Z168" s="46"/>
    </row>
    <row r="169" customFormat="false" ht="12.75" hidden="false" customHeight="false" outlineLevel="0" collapsed="false">
      <c r="A169" s="21"/>
      <c r="B169" s="0" t="s">
        <v>400</v>
      </c>
      <c r="C169" s="0"/>
      <c r="D169" s="0"/>
      <c r="E169" s="0"/>
      <c r="F169" s="0"/>
      <c r="G169" s="0"/>
      <c r="H169" s="23"/>
      <c r="I169" s="23"/>
      <c r="J169" s="23"/>
      <c r="K169" s="23"/>
      <c r="L169" s="23"/>
      <c r="M169" s="0"/>
      <c r="N169" s="0"/>
      <c r="O169" s="46"/>
      <c r="P169" s="46"/>
      <c r="Q169" s="46"/>
      <c r="R169" s="46"/>
      <c r="S169" s="46"/>
      <c r="T169" s="46"/>
      <c r="U169" s="46"/>
      <c r="V169" s="46"/>
      <c r="W169" s="46"/>
      <c r="X169" s="46"/>
      <c r="Y169" s="46"/>
      <c r="Z169" s="46"/>
    </row>
    <row r="170" customFormat="false" ht="12.75" hidden="false" customHeight="false" outlineLevel="0" collapsed="false">
      <c r="A170" s="45"/>
      <c r="B170" s="0"/>
      <c r="C170" s="0"/>
      <c r="D170" s="0"/>
      <c r="F170" s="46"/>
      <c r="G170" s="46"/>
      <c r="H170" s="46"/>
      <c r="I170" s="47"/>
      <c r="J170" s="47"/>
      <c r="K170" s="46"/>
      <c r="L170" s="47"/>
      <c r="M170" s="47"/>
      <c r="N170" s="46"/>
      <c r="O170" s="46"/>
      <c r="P170" s="46"/>
      <c r="Q170" s="46"/>
      <c r="R170" s="46"/>
      <c r="S170" s="46"/>
      <c r="T170" s="46"/>
      <c r="U170" s="46"/>
      <c r="V170" s="46"/>
      <c r="W170" s="46"/>
      <c r="X170" s="46"/>
      <c r="Y170" s="46"/>
      <c r="Z170" s="46"/>
    </row>
    <row r="171" customFormat="false" ht="12.75" hidden="false" customHeight="false" outlineLevel="0" collapsed="false">
      <c r="B171" s="0"/>
      <c r="C171" s="0"/>
      <c r="D171" s="0"/>
    </row>
    <row r="172" customFormat="false" ht="12.75" hidden="false" customHeight="false" outlineLevel="0" collapsed="false">
      <c r="B172" s="18" t="s">
        <v>170</v>
      </c>
    </row>
    <row r="173" customFormat="false" ht="12.75" hidden="false" customHeight="false" outlineLevel="0" collapsed="false">
      <c r="B173" s="40"/>
      <c r="C173" s="40"/>
      <c r="D173" s="40"/>
      <c r="E173" s="40"/>
      <c r="F173" s="40"/>
      <c r="G173" s="40"/>
      <c r="H173" s="40"/>
      <c r="I173" s="40"/>
      <c r="J173" s="40"/>
      <c r="K173" s="40"/>
      <c r="L173" s="40"/>
      <c r="M173" s="40"/>
      <c r="N173" s="40"/>
      <c r="O173" s="40"/>
      <c r="P173" s="40"/>
      <c r="Q173" s="40"/>
      <c r="R173" s="40"/>
      <c r="S173" s="40"/>
      <c r="T173" s="40"/>
      <c r="U173" s="40"/>
      <c r="V173" s="40"/>
      <c r="W173" s="40"/>
      <c r="X173" s="40"/>
    </row>
    <row r="174" customFormat="false" ht="12.75" hidden="false" customHeight="false" outlineLevel="0" collapsed="false">
      <c r="A174" s="21"/>
      <c r="B174" s="21" t="s">
        <v>171</v>
      </c>
      <c r="C174" s="24" t="s">
        <v>172</v>
      </c>
      <c r="D174" s="33"/>
      <c r="E174" s="33"/>
      <c r="F174" s="40"/>
      <c r="G174" s="40"/>
      <c r="H174" s="40"/>
      <c r="I174" s="40"/>
      <c r="J174" s="40"/>
      <c r="K174" s="40"/>
      <c r="L174" s="40"/>
      <c r="M174" s="40"/>
      <c r="N174" s="40"/>
      <c r="O174" s="40"/>
      <c r="P174" s="40"/>
      <c r="Q174" s="40"/>
      <c r="R174" s="40"/>
      <c r="S174" s="40"/>
      <c r="T174" s="40"/>
      <c r="U174" s="40"/>
      <c r="V174" s="40"/>
      <c r="W174" s="40"/>
      <c r="X174" s="40"/>
    </row>
    <row r="175" customFormat="false" ht="12.75" hidden="false" customHeight="false" outlineLevel="0" collapsed="false">
      <c r="A175" s="21"/>
      <c r="B175" s="41" t="s">
        <v>173</v>
      </c>
      <c r="C175" s="41" t="s">
        <v>174</v>
      </c>
      <c r="D175" s="52"/>
      <c r="E175" s="23"/>
      <c r="F175" s="33"/>
      <c r="G175" s="33"/>
      <c r="H175" s="40"/>
      <c r="I175" s="40"/>
      <c r="J175" s="40"/>
      <c r="K175" s="40"/>
      <c r="L175" s="40"/>
      <c r="M175" s="40"/>
      <c r="N175" s="40"/>
      <c r="O175" s="40"/>
      <c r="P175" s="40"/>
      <c r="Q175" s="40"/>
      <c r="R175" s="40"/>
      <c r="S175" s="40"/>
      <c r="T175" s="40"/>
      <c r="U175" s="40"/>
      <c r="V175" s="40"/>
      <c r="W175" s="40"/>
      <c r="X175" s="40"/>
      <c r="Y175" s="40"/>
    </row>
    <row r="176" customFormat="false" ht="12.75" hidden="false" customHeight="false" outlineLevel="0" collapsed="false">
      <c r="A176" s="19" t="n">
        <v>2010</v>
      </c>
      <c r="D176" s="52"/>
      <c r="F176" s="33"/>
      <c r="G176" s="33"/>
      <c r="H176" s="40"/>
      <c r="I176" s="40"/>
      <c r="J176" s="40"/>
      <c r="K176" s="40"/>
      <c r="L176" s="40"/>
      <c r="M176" s="40"/>
      <c r="N176" s="40"/>
      <c r="O176" s="40"/>
      <c r="P176" s="40"/>
      <c r="Q176" s="40"/>
      <c r="R176" s="40"/>
      <c r="S176" s="40"/>
      <c r="T176" s="40"/>
      <c r="U176" s="40"/>
      <c r="V176" s="40"/>
      <c r="W176" s="40"/>
      <c r="X176" s="40"/>
      <c r="Y176" s="40"/>
    </row>
    <row r="177" customFormat="false" ht="12.75" hidden="false" customHeight="false" outlineLevel="0" collapsed="false">
      <c r="A177" s="19" t="n">
        <v>2009</v>
      </c>
      <c r="B177" s="0"/>
      <c r="C177" s="0"/>
      <c r="D177" s="33"/>
      <c r="F177" s="33"/>
      <c r="G177" s="33"/>
      <c r="H177" s="40"/>
      <c r="I177" s="40"/>
      <c r="J177" s="40"/>
      <c r="K177" s="40"/>
      <c r="L177" s="40"/>
      <c r="M177" s="40"/>
      <c r="N177" s="40"/>
      <c r="O177" s="40"/>
      <c r="P177" s="40"/>
      <c r="Q177" s="40"/>
      <c r="R177" s="40"/>
      <c r="S177" s="40"/>
      <c r="T177" s="40"/>
      <c r="U177" s="40"/>
      <c r="V177" s="40"/>
      <c r="W177" s="40"/>
      <c r="X177" s="40"/>
      <c r="Y177" s="40"/>
    </row>
    <row r="178" customFormat="false" ht="12.75" hidden="false" customHeight="false" outlineLevel="0" collapsed="false">
      <c r="A178" s="21" t="n">
        <v>2008</v>
      </c>
      <c r="B178" s="53" t="s">
        <v>401</v>
      </c>
      <c r="C178" s="53" t="s">
        <v>402</v>
      </c>
      <c r="D178" s="33"/>
      <c r="F178" s="33"/>
      <c r="G178" s="33"/>
      <c r="H178" s="40"/>
      <c r="I178" s="40"/>
      <c r="J178" s="40"/>
      <c r="K178" s="40"/>
      <c r="L178" s="40"/>
      <c r="M178" s="40"/>
      <c r="N178" s="40"/>
      <c r="O178" s="40"/>
      <c r="P178" s="40"/>
      <c r="Q178" s="40"/>
      <c r="R178" s="40"/>
      <c r="S178" s="40"/>
      <c r="T178" s="40"/>
      <c r="U178" s="40"/>
      <c r="V178" s="40"/>
      <c r="W178" s="40"/>
      <c r="X178" s="40"/>
      <c r="Y178" s="40"/>
    </row>
    <row r="179" customFormat="false" ht="12.75" hidden="false" customHeight="false" outlineLevel="0" collapsed="false">
      <c r="A179" s="21" t="n">
        <v>2007</v>
      </c>
      <c r="B179" s="53" t="s">
        <v>403</v>
      </c>
      <c r="C179" s="53" t="s">
        <v>404</v>
      </c>
      <c r="D179" s="33"/>
      <c r="E179" s="23"/>
      <c r="F179" s="33"/>
      <c r="G179" s="33"/>
      <c r="H179" s="40"/>
      <c r="I179" s="40"/>
      <c r="J179" s="40"/>
      <c r="K179" s="40"/>
      <c r="L179" s="40"/>
      <c r="M179" s="40"/>
      <c r="N179" s="40"/>
      <c r="O179" s="40"/>
      <c r="P179" s="40"/>
      <c r="Q179" s="40"/>
      <c r="R179" s="40"/>
      <c r="S179" s="40"/>
      <c r="T179" s="40"/>
      <c r="U179" s="40"/>
      <c r="V179" s="40"/>
      <c r="W179" s="40"/>
      <c r="X179" s="40"/>
      <c r="Y179" s="40"/>
    </row>
    <row r="180" customFormat="false" ht="12.75" hidden="false" customHeight="false" outlineLevel="0" collapsed="false">
      <c r="A180" s="21" t="n">
        <v>2006</v>
      </c>
      <c r="B180" s="53" t="s">
        <v>405</v>
      </c>
      <c r="C180" s="53" t="s">
        <v>406</v>
      </c>
      <c r="D180" s="33"/>
      <c r="E180" s="33"/>
      <c r="F180" s="33"/>
      <c r="G180" s="33"/>
      <c r="H180" s="40"/>
      <c r="I180" s="40"/>
      <c r="J180" s="40"/>
      <c r="K180" s="40"/>
      <c r="L180" s="40"/>
      <c r="M180" s="40"/>
      <c r="N180" s="40"/>
      <c r="O180" s="40"/>
      <c r="P180" s="40"/>
      <c r="Q180" s="40"/>
      <c r="R180" s="40"/>
      <c r="S180" s="40"/>
      <c r="T180" s="40"/>
      <c r="U180" s="40"/>
      <c r="V180" s="40"/>
      <c r="W180" s="40"/>
      <c r="X180" s="40"/>
      <c r="Y180" s="40"/>
    </row>
    <row r="181" customFormat="false" ht="12.75" hidden="false" customHeight="false" outlineLevel="0" collapsed="false">
      <c r="A181" s="21" t="n">
        <v>2005</v>
      </c>
      <c r="B181" s="53" t="s">
        <v>407</v>
      </c>
      <c r="C181" s="53" t="s">
        <v>408</v>
      </c>
      <c r="D181" s="33"/>
      <c r="E181" s="33"/>
      <c r="F181" s="33"/>
      <c r="G181" s="33"/>
      <c r="H181" s="40"/>
      <c r="I181" s="40"/>
      <c r="J181" s="40"/>
      <c r="K181" s="40"/>
      <c r="L181" s="40"/>
      <c r="M181" s="40"/>
      <c r="N181" s="40"/>
      <c r="O181" s="40"/>
      <c r="P181" s="40"/>
      <c r="Q181" s="40"/>
      <c r="R181" s="40"/>
      <c r="S181" s="40"/>
      <c r="T181" s="40"/>
      <c r="U181" s="40"/>
      <c r="V181" s="40"/>
      <c r="W181" s="40"/>
      <c r="X181" s="40"/>
      <c r="Y181" s="40"/>
    </row>
    <row r="182" customFormat="false" ht="12.75" hidden="false" customHeight="false" outlineLevel="0" collapsed="false">
      <c r="A182" s="21" t="n">
        <v>2004</v>
      </c>
      <c r="B182" s="25" t="n">
        <v>10564219574</v>
      </c>
      <c r="C182" s="25" t="n">
        <v>2126204088</v>
      </c>
      <c r="D182" s="33"/>
      <c r="E182" s="33"/>
      <c r="F182" s="33"/>
      <c r="G182" s="33"/>
      <c r="H182" s="40"/>
      <c r="I182" s="40"/>
      <c r="J182" s="40"/>
      <c r="K182" s="40"/>
      <c r="L182" s="40"/>
      <c r="M182" s="40"/>
      <c r="N182" s="40"/>
      <c r="O182" s="40"/>
      <c r="P182" s="40"/>
      <c r="Q182" s="40"/>
      <c r="R182" s="40"/>
      <c r="S182" s="40"/>
      <c r="T182" s="40"/>
      <c r="U182" s="40"/>
      <c r="V182" s="40"/>
      <c r="W182" s="40"/>
      <c r="X182" s="40"/>
      <c r="Y182" s="40"/>
    </row>
    <row r="183" customFormat="false" ht="12.75" hidden="false" customHeight="false" outlineLevel="0" collapsed="false">
      <c r="A183" s="21" t="n">
        <v>2003</v>
      </c>
      <c r="B183" s="25" t="n">
        <v>8527416085</v>
      </c>
      <c r="C183" s="25" t="n">
        <v>3090104878</v>
      </c>
      <c r="D183" s="33"/>
      <c r="E183" s="33"/>
      <c r="F183" s="33"/>
      <c r="G183" s="33"/>
      <c r="H183" s="40"/>
      <c r="I183" s="40"/>
      <c r="J183" s="40"/>
      <c r="K183" s="40"/>
      <c r="L183" s="40"/>
      <c r="M183" s="40"/>
      <c r="N183" s="40"/>
      <c r="O183" s="40"/>
      <c r="P183" s="40"/>
      <c r="Q183" s="40"/>
      <c r="R183" s="40"/>
      <c r="S183" s="40"/>
      <c r="T183" s="40"/>
      <c r="U183" s="40"/>
      <c r="V183" s="40"/>
      <c r="W183" s="40"/>
      <c r="X183" s="40"/>
      <c r="Y183" s="40"/>
    </row>
    <row r="184" customFormat="false" ht="12.75" hidden="false" customHeight="false" outlineLevel="0" collapsed="false">
      <c r="A184" s="21" t="n">
        <v>2002</v>
      </c>
      <c r="B184" s="25"/>
      <c r="C184" s="25"/>
      <c r="D184" s="46"/>
      <c r="E184" s="46"/>
      <c r="F184" s="25"/>
      <c r="G184" s="33"/>
      <c r="H184" s="40"/>
      <c r="I184" s="40"/>
      <c r="J184" s="40"/>
      <c r="K184" s="40"/>
      <c r="L184" s="40"/>
      <c r="M184" s="40"/>
      <c r="N184" s="40"/>
      <c r="O184" s="40"/>
      <c r="P184" s="40"/>
      <c r="Q184" s="40"/>
      <c r="R184" s="40"/>
      <c r="S184" s="40"/>
      <c r="T184" s="40"/>
      <c r="U184" s="40"/>
      <c r="V184" s="40"/>
      <c r="W184" s="40"/>
      <c r="X184" s="40"/>
      <c r="Y184" s="40"/>
    </row>
    <row r="185" customFormat="false" ht="12.75" hidden="false" customHeight="false" outlineLevel="0" collapsed="false">
      <c r="A185" s="21" t="n">
        <v>2001</v>
      </c>
      <c r="B185" s="25"/>
      <c r="C185" s="25"/>
      <c r="D185" s="46"/>
      <c r="E185" s="46"/>
      <c r="F185" s="33"/>
      <c r="G185" s="33"/>
      <c r="H185" s="40"/>
      <c r="I185" s="40"/>
      <c r="J185" s="40"/>
      <c r="K185" s="40"/>
      <c r="L185" s="40"/>
      <c r="M185" s="40"/>
      <c r="N185" s="40"/>
      <c r="O185" s="40"/>
      <c r="P185" s="40"/>
      <c r="Q185" s="40"/>
      <c r="R185" s="40"/>
      <c r="S185" s="40"/>
      <c r="T185" s="40"/>
      <c r="U185" s="40"/>
      <c r="V185" s="40"/>
      <c r="W185" s="40"/>
      <c r="X185" s="40"/>
      <c r="Y185" s="40"/>
    </row>
    <row r="186" customFormat="false" ht="12.75" hidden="false" customHeight="false" outlineLevel="0" collapsed="false">
      <c r="A186" s="21" t="n">
        <v>2000</v>
      </c>
      <c r="B186" s="25"/>
      <c r="C186" s="25"/>
      <c r="D186" s="53"/>
      <c r="E186" s="53"/>
      <c r="F186" s="53"/>
      <c r="G186" s="53"/>
    </row>
    <row r="187" customFormat="false" ht="12.75" hidden="false" customHeight="false" outlineLevel="0" collapsed="false">
      <c r="A187" s="21" t="n">
        <v>1999</v>
      </c>
      <c r="B187" s="25"/>
      <c r="C187" s="25"/>
      <c r="D187" s="53"/>
      <c r="E187" s="53"/>
      <c r="F187" s="53"/>
      <c r="G187" s="53"/>
    </row>
    <row r="188" customFormat="false" ht="12.75" hidden="false" customHeight="false" outlineLevel="0" collapsed="false">
      <c r="A188" s="21" t="n">
        <v>1998</v>
      </c>
      <c r="B188" s="75"/>
      <c r="C188" s="76"/>
      <c r="D188" s="53"/>
      <c r="E188" s="53"/>
      <c r="F188" s="53"/>
      <c r="G188" s="53"/>
    </row>
    <row r="189" customFormat="false" ht="12.75" hidden="false" customHeight="false" outlineLevel="0" collapsed="false">
      <c r="A189" s="21" t="n">
        <v>1997</v>
      </c>
      <c r="B189" s="76"/>
      <c r="C189" s="76"/>
      <c r="D189" s="53"/>
      <c r="E189" s="53"/>
      <c r="F189" s="53"/>
      <c r="G189" s="53"/>
    </row>
    <row r="190" customFormat="false" ht="12.75" hidden="false" customHeight="false" outlineLevel="0" collapsed="false">
      <c r="A190" s="21" t="n">
        <v>1996</v>
      </c>
      <c r="B190" s="68" t="n">
        <f aca="false">(62633975519+31456037)/6.55957</f>
        <v>9553283455.4704</v>
      </c>
      <c r="C190" s="68"/>
      <c r="D190" s="53"/>
      <c r="E190" s="53"/>
      <c r="F190" s="53"/>
      <c r="G190" s="53"/>
    </row>
    <row r="192" customFormat="false" ht="12.75" hidden="false" customHeight="false" outlineLevel="0" collapsed="false">
      <c r="B192" s="18" t="s">
        <v>175</v>
      </c>
    </row>
    <row r="194" customFormat="false" ht="12.75" hidden="false" customHeight="true" outlineLevel="0" collapsed="false">
      <c r="B194" s="21" t="s">
        <v>176</v>
      </c>
      <c r="C194" s="21" t="s">
        <v>177</v>
      </c>
      <c r="D194" s="21" t="s">
        <v>409</v>
      </c>
      <c r="E194" s="21" t="s">
        <v>179</v>
      </c>
      <c r="F194" s="46" t="s">
        <v>180</v>
      </c>
      <c r="G194" s="46" t="s">
        <v>181</v>
      </c>
      <c r="H194" s="21" t="s">
        <v>182</v>
      </c>
      <c r="I194" s="69" t="s">
        <v>410</v>
      </c>
      <c r="J194" s="77"/>
    </row>
    <row r="195" s="54" customFormat="true" ht="11.25" hidden="false" customHeight="true" outlineLevel="0" collapsed="false">
      <c r="B195" s="20" t="s">
        <v>183</v>
      </c>
      <c r="C195" s="20" t="s">
        <v>184</v>
      </c>
      <c r="D195" s="20" t="s">
        <v>185</v>
      </c>
      <c r="E195" s="20" t="s">
        <v>186</v>
      </c>
      <c r="F195" s="20" t="s">
        <v>187</v>
      </c>
      <c r="G195" s="54" t="s">
        <v>188</v>
      </c>
      <c r="H195" s="54" t="s">
        <v>189</v>
      </c>
      <c r="J195" s="78"/>
    </row>
    <row r="196" s="54" customFormat="true" ht="17.1" hidden="false" customHeight="true" outlineLevel="0" collapsed="false">
      <c r="A196" s="21" t="n">
        <v>2012</v>
      </c>
      <c r="B196" s="79" t="n">
        <f aca="false">B197*[2]CN13!$O$8/[2]CN13!$O$9</f>
        <v>6499480124.45839</v>
      </c>
      <c r="C196" s="79" t="e">
        <f aca="false">C197*[2]CN13!$O$8/[2]CN13!$O$9</f>
        <v>#VALUE!</v>
      </c>
      <c r="D196" s="79" t="e">
        <f aca="false">D197*[2]CN13!$O$8/[2]CN13!$O$9</f>
        <v>#VALUE!</v>
      </c>
      <c r="E196" s="79" t="e">
        <f aca="false">E197*[2]CN13!$O$8/[2]CN13!$O$9</f>
        <v>#VALUE!</v>
      </c>
      <c r="F196" s="79" t="e">
        <f aca="false">F197*[2]CN13!$O$8/[2]CN13!$O$9</f>
        <v>#VALUE!</v>
      </c>
      <c r="G196" s="1"/>
      <c r="H196" s="1"/>
      <c r="I196" s="1"/>
      <c r="J196" s="1"/>
      <c r="K196" s="1"/>
      <c r="L196" s="1"/>
    </row>
    <row r="197" customFormat="false" ht="12.75" hidden="false" customHeight="false" outlineLevel="0" collapsed="false">
      <c r="A197" s="21" t="n">
        <v>2011</v>
      </c>
      <c r="B197" s="79" t="n">
        <f aca="false">B198*[2]CN13!$O$8/[2]CN13!$O$9</f>
        <v>6704917958.94234</v>
      </c>
      <c r="C197" s="79" t="e">
        <f aca="false">C198*[2]CN13!$O$8/[2]CN13!$O$9</f>
        <v>#VALUE!</v>
      </c>
      <c r="D197" s="79" t="e">
        <f aca="false">D198*[2]CN13!$O$8/[2]CN13!$O$9</f>
        <v>#VALUE!</v>
      </c>
      <c r="E197" s="79" t="e">
        <f aca="false">E198*[2]CN13!$O$8/[2]CN13!$O$9</f>
        <v>#VALUE!</v>
      </c>
      <c r="F197" s="79" t="e">
        <f aca="false">F198*[2]CN13!$O$8/[2]CN13!$O$9</f>
        <v>#VALUE!</v>
      </c>
    </row>
    <row r="198" customFormat="false" ht="12.75" hidden="false" customHeight="false" outlineLevel="0" collapsed="false">
      <c r="A198" s="21" t="n">
        <v>2010</v>
      </c>
      <c r="B198" s="79" t="n">
        <f aca="false">B199*[2]CN13!$O$8/[2]CN13!$O$9</f>
        <v>6916849344.14561</v>
      </c>
      <c r="C198" s="79" t="e">
        <f aca="false">C199*[2]CN13!$O$8/[2]CN13!$O$9</f>
        <v>#VALUE!</v>
      </c>
      <c r="D198" s="79" t="e">
        <f aca="false">D199*[2]CN13!$O$8/[2]CN13!$O$9</f>
        <v>#VALUE!</v>
      </c>
      <c r="E198" s="79" t="e">
        <f aca="false">E199*[2]CN13!$O$8/[2]CN13!$O$9</f>
        <v>#VALUE!</v>
      </c>
      <c r="F198" s="79" t="e">
        <f aca="false">F199*[2]CN13!$O$8/[2]CN13!$O$9</f>
        <v>#VALUE!</v>
      </c>
    </row>
    <row r="199" customFormat="false" ht="12.75" hidden="false" customHeight="false" outlineLevel="0" collapsed="false">
      <c r="A199" s="21" t="n">
        <v>2009</v>
      </c>
      <c r="B199" s="79" t="n">
        <f aca="false">B200*[2]CN13!$O$8/[2]CN13!$O$9</f>
        <v>7135479530.484</v>
      </c>
      <c r="C199" s="79" t="e">
        <f aca="false">C200*[2]CN13!$O$8/[2]CN13!$O$9</f>
        <v>#VALUE!</v>
      </c>
      <c r="D199" s="79" t="e">
        <f aca="false">D200*[2]CN13!$O$8/[2]CN13!$O$9</f>
        <v>#VALUE!</v>
      </c>
      <c r="E199" s="79" t="e">
        <f aca="false">E200*[2]CN13!$O$8/[2]CN13!$O$9</f>
        <v>#VALUE!</v>
      </c>
      <c r="F199" s="79" t="e">
        <f aca="false">F200*[2]CN13!$O$8/[2]CN13!$O$9</f>
        <v>#VALUE!</v>
      </c>
    </row>
    <row r="200" customFormat="false" ht="12.75" hidden="false" customHeight="false" outlineLevel="0" collapsed="false">
      <c r="A200" s="21" t="n">
        <v>2008</v>
      </c>
      <c r="B200" s="25" t="n">
        <v>7361020256</v>
      </c>
      <c r="C200" s="53" t="s">
        <v>411</v>
      </c>
      <c r="D200" s="53" t="s">
        <v>412</v>
      </c>
      <c r="E200" s="53" t="s">
        <v>413</v>
      </c>
      <c r="F200" s="53" t="s">
        <v>414</v>
      </c>
      <c r="G200" s="43" t="n">
        <v>12821379</v>
      </c>
      <c r="H200" s="43" t="n">
        <v>588916</v>
      </c>
      <c r="J200" s="80" t="e">
        <f aca="false">D200/($E200+$D200+$F200)</f>
        <v>#VALUE!</v>
      </c>
      <c r="K200" s="80" t="e">
        <f aca="false">E200/($E200+$D200+$F200)</f>
        <v>#VALUE!</v>
      </c>
      <c r="L200" s="80" t="e">
        <f aca="false">F200/($E200+$D200+$F200)</f>
        <v>#VALUE!</v>
      </c>
    </row>
    <row r="201" customFormat="false" ht="12.75" hidden="false" customHeight="false" outlineLevel="0" collapsed="false">
      <c r="A201" s="21" t="n">
        <v>2007</v>
      </c>
      <c r="B201" s="43" t="n">
        <v>7387117976</v>
      </c>
      <c r="C201" s="53" t="s">
        <v>415</v>
      </c>
      <c r="D201" s="53" t="s">
        <v>416</v>
      </c>
      <c r="E201" s="53" t="s">
        <v>417</v>
      </c>
      <c r="F201" s="53" t="s">
        <v>418</v>
      </c>
      <c r="G201" s="43" t="n">
        <v>11420772</v>
      </c>
      <c r="H201" s="43" t="n">
        <v>527585</v>
      </c>
      <c r="J201" s="80" t="e">
        <f aca="false">D201/($E201+$D201+$F201)</f>
        <v>#VALUE!</v>
      </c>
      <c r="K201" s="80" t="e">
        <f aca="false">E201/($E201+$D201+$F201)</f>
        <v>#VALUE!</v>
      </c>
      <c r="L201" s="80" t="e">
        <f aca="false">F201/($E201+$D201+$F201)</f>
        <v>#VALUE!</v>
      </c>
    </row>
    <row r="202" customFormat="false" ht="12.75" hidden="false" customHeight="false" outlineLevel="0" collapsed="false">
      <c r="A202" s="21" t="n">
        <v>2006</v>
      </c>
      <c r="B202" s="43" t="n">
        <v>7366036815</v>
      </c>
      <c r="C202" s="53" t="s">
        <v>419</v>
      </c>
      <c r="D202" s="53" t="s">
        <v>420</v>
      </c>
      <c r="E202" s="53" t="s">
        <v>421</v>
      </c>
      <c r="F202" s="53" t="s">
        <v>422</v>
      </c>
      <c r="G202" s="43" t="n">
        <v>9209051</v>
      </c>
      <c r="H202" s="57"/>
      <c r="J202" s="80" t="e">
        <f aca="false">D202/($E202+$D202+$F202)</f>
        <v>#VALUE!</v>
      </c>
      <c r="K202" s="80" t="e">
        <f aca="false">E202/($E202+$D202+$F202)</f>
        <v>#VALUE!</v>
      </c>
      <c r="L202" s="80" t="e">
        <f aca="false">F202/($E202+$D202+$F202)</f>
        <v>#VALUE!</v>
      </c>
    </row>
    <row r="203" customFormat="false" ht="12.75" hidden="false" customHeight="false" outlineLevel="0" collapsed="false">
      <c r="A203" s="21" t="n">
        <v>2005</v>
      </c>
      <c r="B203" s="43" t="n">
        <v>6957924543</v>
      </c>
      <c r="C203" s="53" t="s">
        <v>423</v>
      </c>
      <c r="D203" s="53" t="s">
        <v>424</v>
      </c>
      <c r="E203" s="53" t="s">
        <v>425</v>
      </c>
      <c r="F203" s="53" t="s">
        <v>426</v>
      </c>
      <c r="G203" s="43" t="n">
        <v>5486686</v>
      </c>
      <c r="H203" s="57"/>
      <c r="J203" s="80" t="e">
        <f aca="false">D203/($E203+$D203+$F203)</f>
        <v>#VALUE!</v>
      </c>
      <c r="K203" s="80" t="e">
        <f aca="false">E203/($E203+$D203+$F203)</f>
        <v>#VALUE!</v>
      </c>
      <c r="L203" s="80" t="e">
        <f aca="false">F203/($E203+$D203+$F203)</f>
        <v>#VALUE!</v>
      </c>
      <c r="M203" s="81"/>
    </row>
    <row r="204" customFormat="false" ht="12.75" hidden="false" customHeight="false" outlineLevel="0" collapsed="false">
      <c r="A204" s="24" t="n">
        <v>2004</v>
      </c>
      <c r="B204" s="25" t="n">
        <v>7093100129</v>
      </c>
      <c r="C204" s="25" t="n">
        <v>17280606188</v>
      </c>
      <c r="D204" s="25" t="n">
        <v>1488932052</v>
      </c>
      <c r="E204" s="25" t="n">
        <v>2500365161</v>
      </c>
      <c r="F204" s="23" t="n">
        <v>5444821153</v>
      </c>
      <c r="G204" s="57"/>
      <c r="H204" s="57"/>
      <c r="J204" s="80" t="n">
        <f aca="false">D204/($E204+$D204+$F204)</f>
        <v>0.15782418602739</v>
      </c>
      <c r="K204" s="80" t="n">
        <f aca="false">E204/($E204+$D204+$F204)</f>
        <v>0.265034321597148</v>
      </c>
      <c r="L204" s="80" t="n">
        <f aca="false">F204/($E204+$D204+$F204)</f>
        <v>0.577141492375463</v>
      </c>
      <c r="M204" s="81"/>
    </row>
    <row r="205" customFormat="false" ht="12.75" hidden="false" customHeight="false" outlineLevel="0" collapsed="false">
      <c r="A205" s="24" t="n">
        <v>2003</v>
      </c>
      <c r="B205" s="22" t="n">
        <v>6912150962</v>
      </c>
      <c r="C205" s="22" t="n">
        <v>16528135466</v>
      </c>
      <c r="D205" s="22" t="n">
        <v>1354873124</v>
      </c>
      <c r="E205" s="22" t="n">
        <v>2397188502</v>
      </c>
      <c r="F205" s="22" t="n">
        <v>5211450400</v>
      </c>
      <c r="G205" s="57"/>
      <c r="H205" s="57"/>
      <c r="J205" s="80" t="n">
        <f aca="false">D205/($E205+$D205+$F205)</f>
        <v>0.151154270789172</v>
      </c>
      <c r="K205" s="80" t="n">
        <f aca="false">E205/($E205+$D205+$F205)</f>
        <v>0.267438532468813</v>
      </c>
      <c r="L205" s="80" t="n">
        <f aca="false">F205/($E205+$D205+$F205)</f>
        <v>0.581407196742015</v>
      </c>
      <c r="M205" s="81"/>
    </row>
    <row r="206" customFormat="false" ht="12.75" hidden="false" customHeight="false" outlineLevel="0" collapsed="false">
      <c r="A206" s="21" t="n">
        <v>2002</v>
      </c>
      <c r="B206" s="56" t="n">
        <f aca="false">B$210+(B$205-B$210)*([2]CN13!$O15-[2]CN13!$O$19)/([2]CN13!$O$14-[2]CN13!$O$19)</f>
        <v>5715930626.41293</v>
      </c>
      <c r="C206" s="56" t="n">
        <f aca="false">C$210+(C$205-C$210)*([2]CN13!$O15-[2]CN13!$O$19)/([2]CN13!$O$14-[2]CN13!$O$19)</f>
        <v>16344860688.8203</v>
      </c>
      <c r="D206" s="56" t="n">
        <f aca="false">D$210+(D$205-D$210)*([2]CN13!$O15-[2]CN13!$O$19)/([2]CN13!$O$14-[2]CN13!$O$19)</f>
        <v>1297777559.83352</v>
      </c>
      <c r="E206" s="56" t="n">
        <f aca="false">E$210+(E$205-E$210)*([2]CN13!$O15-[2]CN13!$O$19)/([2]CN13!$O$14-[2]CN13!$O$19)</f>
        <v>2296168836.38659</v>
      </c>
      <c r="F206" s="56" t="n">
        <f aca="false">F$210+(F$205-F$210)*([2]CN13!$O15-[2]CN13!$O$19)/([2]CN13!$O$14-[2]CN13!$O$19)</f>
        <v>4991835223.16695</v>
      </c>
      <c r="G206" s="23"/>
      <c r="H206" s="21"/>
      <c r="M206" s="81"/>
    </row>
    <row r="207" customFormat="false" ht="12.75" hidden="false" customHeight="false" outlineLevel="0" collapsed="false">
      <c r="A207" s="24" t="n">
        <v>2001</v>
      </c>
      <c r="B207" s="56" t="n">
        <f aca="false">B$210+(B$205-B$210)*([2]CN13!$O16-[2]CN13!$O$19)/([2]CN13!$O$14-[2]CN13!$O$19)</f>
        <v>4848733503.08201</v>
      </c>
      <c r="C207" s="56" t="n">
        <f aca="false">C$210+(C$205-C$210)*([2]CN13!$O16-[2]CN13!$O$19)/([2]CN13!$O$14-[2]CN13!$O$19)</f>
        <v>16211996069.4679</v>
      </c>
      <c r="D207" s="56" t="n">
        <f aca="false">D$210+(D$205-D$210)*([2]CN13!$O16-[2]CN13!$O$19)/([2]CN13!$O$14-[2]CN13!$O$19)</f>
        <v>1256386264.66228</v>
      </c>
      <c r="E207" s="56" t="n">
        <f aca="false">E$210+(E$205-E$210)*([2]CN13!$O16-[2]CN13!$O$19)/([2]CN13!$O$14-[2]CN13!$O$19)</f>
        <v>2222934867.01354</v>
      </c>
      <c r="F207" s="56" t="n">
        <f aca="false">F$210+(F$205-F$210)*([2]CN13!$O16-[2]CN13!$O$19)/([2]CN13!$O$14-[2]CN13!$O$19)</f>
        <v>4832625716.42005</v>
      </c>
      <c r="G207" s="23"/>
      <c r="H207" s="21"/>
      <c r="M207" s="81"/>
    </row>
    <row r="208" customFormat="false" ht="12.75" hidden="false" customHeight="false" outlineLevel="0" collapsed="false">
      <c r="A208" s="24" t="n">
        <v>2000</v>
      </c>
      <c r="B208" s="56" t="n">
        <f aca="false">B$210+(B$205-B$210)*([2]CN13!$O17-[2]CN13!$O$19)/([2]CN13!$O$14-[2]CN13!$O$19)</f>
        <v>3315336579.59133</v>
      </c>
      <c r="C208" s="56" t="n">
        <f aca="false">C$210+(C$205-C$210)*([2]CN13!$O17-[2]CN13!$O$19)/([2]CN13!$O$14-[2]CN13!$O$19)</f>
        <v>15977061943.1031</v>
      </c>
      <c r="D208" s="56" t="n">
        <f aca="false">D$210+(D$205-D$210)*([2]CN13!$O17-[2]CN13!$O$19)/([2]CN13!$O$14-[2]CN13!$O$19)</f>
        <v>1183197271.1021</v>
      </c>
      <c r="E208" s="56" t="n">
        <f aca="false">E$210+(E$205-E$210)*([2]CN13!$O17-[2]CN13!$O$19)/([2]CN13!$O$14-[2]CN13!$O$19)</f>
        <v>2093440960.36829</v>
      </c>
      <c r="F208" s="56" t="n">
        <f aca="false">F$210+(F$205-F$210)*([2]CN13!$O17-[2]CN13!$O$19)/([2]CN13!$O$14-[2]CN13!$O$19)</f>
        <v>4551107983.86755</v>
      </c>
      <c r="G208" s="23"/>
      <c r="H208" s="21"/>
      <c r="M208" s="81"/>
    </row>
    <row r="209" customFormat="false" ht="12.75" hidden="false" customHeight="false" outlineLevel="0" collapsed="false">
      <c r="A209" s="21" t="n">
        <v>1999</v>
      </c>
      <c r="B209" s="56" t="n">
        <f aca="false">B$210+(B$205-B$210)*([2]CN13!$O18-[2]CN13!$O$19)/([2]CN13!$O$14-[2]CN13!$O$19)</f>
        <v>1421810932.36189</v>
      </c>
      <c r="C209" s="56" t="n">
        <f aca="false">C$210+(C$205-C$210)*([2]CN13!$O18-[2]CN13!$O$19)/([2]CN13!$O$14-[2]CN13!$O$19)</f>
        <v>15686951935.1423</v>
      </c>
      <c r="D209" s="56" t="n">
        <f aca="false">D$210+(D$205-D$210)*([2]CN13!$O18-[2]CN13!$O$19)/([2]CN13!$O$14-[2]CN13!$O$19)</f>
        <v>1092819343.32745</v>
      </c>
      <c r="E209" s="56" t="n">
        <f aca="false">E$210+(E$205-E$210)*([2]CN13!$O18-[2]CN13!$O$19)/([2]CN13!$O$14-[2]CN13!$O$19)</f>
        <v>1933534526.72647</v>
      </c>
      <c r="F209" s="56" t="n">
        <f aca="false">F$210+(F$205-F$210)*([2]CN13!$O18-[2]CN13!$O$19)/([2]CN13!$O$14-[2]CN13!$O$19)</f>
        <v>4203473892.15139</v>
      </c>
      <c r="G209" s="23"/>
      <c r="H209" s="21"/>
    </row>
    <row r="210" customFormat="false" ht="12.75" hidden="false" customHeight="false" outlineLevel="0" collapsed="false">
      <c r="A210" s="24" t="n">
        <v>1998</v>
      </c>
      <c r="B210" s="25" t="n">
        <f aca="false">(4166273174+1536453019)/6.55957</f>
        <v>869375003.696889</v>
      </c>
      <c r="C210" s="25" t="n">
        <f aca="false">(98885735241+3458724897)/6.55957</f>
        <v>15602312367.7314</v>
      </c>
      <c r="D210" s="25" t="n">
        <f aca="false">D$205/($D$205+$E$205+$F$205)*$I210</f>
        <v>1066451591.43877</v>
      </c>
      <c r="E210" s="25" t="n">
        <f aca="false">E$205/($D$205+$E$205+$F$205)*$I210</f>
        <v>1886881839.82061</v>
      </c>
      <c r="F210" s="25" t="n">
        <f aca="false">F$205/($D$205+$E$205+$F$205)*$I210</f>
        <v>4102051678.74021</v>
      </c>
      <c r="G210" s="68"/>
      <c r="H210" s="82"/>
      <c r="I210" s="23" t="n">
        <f aca="false">(42243499858+4036792648)/6.55957</f>
        <v>7055385109.99959</v>
      </c>
    </row>
    <row r="211" customFormat="false" ht="12.75" hidden="false" customHeight="false" outlineLevel="0" collapsed="false">
      <c r="A211" s="24" t="n">
        <v>1997</v>
      </c>
      <c r="B211" s="25" t="n">
        <f aca="false">(2145571610+1401249403)/6.55957</f>
        <v>540709377.748846</v>
      </c>
      <c r="C211" s="25" t="n">
        <f aca="false">(85850438647+11316067282)/6.55957</f>
        <v>14812938337.2691</v>
      </c>
      <c r="D211" s="25" t="n">
        <f aca="false">D$205/($D$205+$E$205+$F$205)*$I211</f>
        <v>1004936518.69737</v>
      </c>
      <c r="E211" s="25" t="n">
        <f aca="false">E$205/($D$205+$E$205+$F$205)*$I211</f>
        <v>1778042700.22648</v>
      </c>
      <c r="F211" s="25" t="n">
        <f aca="false">F$205/($D$205+$E$205+$F$205)*$I211</f>
        <v>3865437087.48039</v>
      </c>
      <c r="G211" s="68"/>
      <c r="H211" s="25"/>
      <c r="I211" s="23" t="n">
        <f aca="false">(31293444554+12317307597)/6.55957</f>
        <v>6648416306.40423</v>
      </c>
      <c r="J211" s="83"/>
    </row>
    <row r="212" customFormat="false" ht="12.75" hidden="false" customHeight="false" outlineLevel="0" collapsed="false">
      <c r="A212" s="84" t="n">
        <v>1996</v>
      </c>
      <c r="B212" s="85"/>
      <c r="C212" s="86" t="n">
        <f aca="false">(85815341162+12484613180)/6.55957</f>
        <v>14985731433.9202</v>
      </c>
      <c r="D212" s="25" t="n">
        <f aca="false">D$205/($D$205+$E$205+$F$205)*$I212</f>
        <v>968370647.304386</v>
      </c>
      <c r="E212" s="25" t="n">
        <f aca="false">E$205/($D$205+$E$205+$F$205)*$I212</f>
        <v>1713346394.04388</v>
      </c>
      <c r="F212" s="25" t="n">
        <f aca="false">F$205/($D$205+$E$205+$F$205)*$I212</f>
        <v>3724788327.29632</v>
      </c>
      <c r="G212" s="68"/>
      <c r="H212" s="68"/>
      <c r="I212" s="87" t="n">
        <f aca="false">(29610866529+12413053892)/6.55957</f>
        <v>6406505368.64459</v>
      </c>
      <c r="J212" s="88"/>
      <c r="K212" s="54"/>
      <c r="L212" s="54"/>
    </row>
    <row r="213" customFormat="false" ht="12.75" hidden="false" customHeight="false" outlineLevel="0" collapsed="false">
      <c r="A213" s="21"/>
      <c r="B213" s="1" t="s">
        <v>427</v>
      </c>
    </row>
    <row r="214" customFormat="false" ht="12.75" hidden="false" customHeight="false" outlineLevel="0" collapsed="false">
      <c r="A214" s="21"/>
      <c r="B214" s="1" t="s">
        <v>428</v>
      </c>
      <c r="J214" s="89"/>
    </row>
    <row r="215" customFormat="false" ht="12.75" hidden="false" customHeight="false" outlineLevel="0" collapsed="false">
      <c r="A215" s="21"/>
      <c r="B215" s="31" t="s">
        <v>190</v>
      </c>
      <c r="J215" s="89"/>
    </row>
    <row r="216" customFormat="false" ht="12.75" hidden="false" customHeight="false" outlineLevel="0" collapsed="false">
      <c r="A216" s="21"/>
      <c r="B216" s="21" t="s">
        <v>191</v>
      </c>
      <c r="C216" s="21" t="s">
        <v>192</v>
      </c>
    </row>
    <row r="217" s="21" customFormat="true" ht="12.75" hidden="false" customHeight="false" outlineLevel="0" collapsed="false">
      <c r="B217" s="54" t="s">
        <v>193</v>
      </c>
      <c r="C217" s="54" t="s">
        <v>194</v>
      </c>
    </row>
    <row r="218" customFormat="false" ht="12.75" hidden="false" customHeight="false" outlineLevel="0" collapsed="false">
      <c r="A218" s="21" t="n">
        <v>2010</v>
      </c>
    </row>
    <row r="219" customFormat="false" ht="12.75" hidden="false" customHeight="false" outlineLevel="0" collapsed="false">
      <c r="A219" s="21" t="n">
        <v>2009</v>
      </c>
    </row>
    <row r="220" customFormat="false" ht="12.75" hidden="false" customHeight="false" outlineLevel="0" collapsed="false">
      <c r="A220" s="21" t="n">
        <v>2008</v>
      </c>
      <c r="B220" s="57"/>
      <c r="C220" s="57"/>
    </row>
    <row r="221" customFormat="false" ht="12.75" hidden="false" customHeight="false" outlineLevel="0" collapsed="false">
      <c r="A221" s="21" t="n">
        <v>2007</v>
      </c>
      <c r="B221" s="57"/>
      <c r="C221" s="57"/>
    </row>
    <row r="222" customFormat="false" ht="12.75" hidden="false" customHeight="false" outlineLevel="0" collapsed="false">
      <c r="A222" s="21" t="n">
        <v>2006</v>
      </c>
      <c r="B222" s="57"/>
      <c r="C222" s="23" t="n">
        <v>85718837</v>
      </c>
    </row>
    <row r="223" customFormat="false" ht="12.75" hidden="false" customHeight="false" outlineLevel="0" collapsed="false">
      <c r="A223" s="21" t="n">
        <v>2005</v>
      </c>
      <c r="B223" s="23" t="n">
        <v>20428022284</v>
      </c>
      <c r="C223" s="23" t="n">
        <v>72053280</v>
      </c>
    </row>
    <row r="224" customFormat="false" ht="12.75" hidden="false" customHeight="false" outlineLevel="0" collapsed="false">
      <c r="A224" s="24" t="n">
        <v>2004</v>
      </c>
      <c r="B224" s="23" t="n">
        <v>19896213275</v>
      </c>
      <c r="C224" s="23" t="n">
        <v>83915562</v>
      </c>
    </row>
    <row r="225" customFormat="false" ht="12.75" hidden="false" customHeight="false" outlineLevel="0" collapsed="false">
      <c r="A225" s="24" t="n">
        <v>2003</v>
      </c>
      <c r="B225" s="23" t="n">
        <v>19191928426</v>
      </c>
      <c r="C225" s="23" t="n">
        <v>105085810</v>
      </c>
    </row>
    <row r="226" customFormat="false" ht="12.75" hidden="false" customHeight="false" outlineLevel="0" collapsed="false">
      <c r="A226" s="21" t="n">
        <v>2002</v>
      </c>
    </row>
    <row r="227" customFormat="false" ht="12.75" hidden="false" customHeight="false" outlineLevel="0" collapsed="false">
      <c r="A227" s="24" t="n">
        <v>2001</v>
      </c>
    </row>
    <row r="228" customFormat="false" ht="12.75" hidden="false" customHeight="false" outlineLevel="0" collapsed="false">
      <c r="A228" s="24" t="n">
        <v>2000</v>
      </c>
    </row>
    <row r="229" customFormat="false" ht="12.75" hidden="false" customHeight="false" outlineLevel="0" collapsed="false">
      <c r="A229" s="21" t="n">
        <v>1999</v>
      </c>
    </row>
    <row r="230" customFormat="false" ht="12.75" hidden="false" customHeight="false" outlineLevel="0" collapsed="false">
      <c r="A230" s="24" t="n">
        <v>1998</v>
      </c>
      <c r="B230" s="63"/>
      <c r="C230" s="63"/>
    </row>
    <row r="231" customFormat="false" ht="12.75" hidden="false" customHeight="false" outlineLevel="0" collapsed="false">
      <c r="A231" s="24" t="n">
        <v>1997</v>
      </c>
    </row>
    <row r="232" customFormat="false" ht="12.75" hidden="false" customHeight="false" outlineLevel="0" collapsed="false">
      <c r="A232" s="21"/>
    </row>
    <row r="233" customFormat="false" ht="12.75" hidden="false" customHeight="false" outlineLevel="0" collapsed="false">
      <c r="B233" s="18" t="s">
        <v>195</v>
      </c>
    </row>
    <row r="235" customFormat="false" ht="12.75" hidden="false" customHeight="false" outlineLevel="0" collapsed="false">
      <c r="B235" s="21" t="s">
        <v>196</v>
      </c>
    </row>
    <row r="236" customFormat="false" ht="12.75" hidden="false" customHeight="false" outlineLevel="0" collapsed="false">
      <c r="B236" s="41" t="s">
        <v>197</v>
      </c>
    </row>
    <row r="237" customFormat="false" ht="12.75" hidden="false" customHeight="false" outlineLevel="0" collapsed="false">
      <c r="A237" s="69" t="n">
        <v>1996</v>
      </c>
      <c r="B237" s="68" t="n">
        <f aca="false">(2256495619+166193980)/6.55957</f>
        <v>369336648.438846</v>
      </c>
    </row>
    <row r="238" customFormat="false" ht="12.75" hidden="false" customHeight="false" outlineLevel="0" collapsed="false">
      <c r="A238" s="21" t="n">
        <v>2010</v>
      </c>
    </row>
    <row r="239" customFormat="false" ht="12.75" hidden="false" customHeight="false" outlineLevel="0" collapsed="false">
      <c r="A239" s="21" t="n">
        <v>2009</v>
      </c>
    </row>
    <row r="240" customFormat="false" ht="12.75" hidden="false" customHeight="false" outlineLevel="0" collapsed="false">
      <c r="A240" s="21" t="n">
        <v>2008</v>
      </c>
      <c r="B240" s="23" t="n">
        <v>693678354</v>
      </c>
    </row>
    <row r="241" customFormat="false" ht="12.75" hidden="false" customHeight="false" outlineLevel="0" collapsed="false">
      <c r="A241" s="21" t="n">
        <v>2007</v>
      </c>
      <c r="B241" s="23" t="n">
        <v>649441654</v>
      </c>
    </row>
    <row r="242" customFormat="false" ht="12.75" hidden="false" customHeight="false" outlineLevel="0" collapsed="false">
      <c r="A242" s="21" t="n">
        <v>2006</v>
      </c>
      <c r="B242" s="23" t="n">
        <v>649721976</v>
      </c>
    </row>
    <row r="243" customFormat="false" ht="12.75" hidden="false" customHeight="false" outlineLevel="0" collapsed="false">
      <c r="A243" s="21" t="n">
        <v>2005</v>
      </c>
      <c r="B243" s="23" t="n">
        <v>568059451</v>
      </c>
    </row>
    <row r="244" customFormat="false" ht="12.75" hidden="false" customHeight="false" outlineLevel="0" collapsed="false">
      <c r="A244" s="24" t="n">
        <v>2004</v>
      </c>
      <c r="B244" s="23" t="n">
        <v>621825280</v>
      </c>
    </row>
    <row r="245" customFormat="false" ht="12.75" hidden="false" customHeight="false" outlineLevel="0" collapsed="false">
      <c r="A245" s="24" t="n">
        <v>2003</v>
      </c>
      <c r="B245" s="23" t="n">
        <v>519863087</v>
      </c>
    </row>
    <row r="246" customFormat="false" ht="12.75" hidden="false" customHeight="false" outlineLevel="0" collapsed="false">
      <c r="A246" s="21" t="n">
        <v>2002</v>
      </c>
      <c r="B246" s="23"/>
    </row>
    <row r="247" customFormat="false" ht="12.75" hidden="false" customHeight="false" outlineLevel="0" collapsed="false">
      <c r="A247" s="24" t="n">
        <v>2001</v>
      </c>
      <c r="B247" s="23"/>
    </row>
    <row r="248" customFormat="false" ht="12.75" hidden="false" customHeight="false" outlineLevel="0" collapsed="false">
      <c r="A248" s="24" t="n">
        <v>2000</v>
      </c>
      <c r="B248" s="23"/>
    </row>
    <row r="249" customFormat="false" ht="12.75" hidden="false" customHeight="false" outlineLevel="0" collapsed="false">
      <c r="A249" s="21" t="n">
        <v>1999</v>
      </c>
      <c r="B249" s="23"/>
      <c r="D249" s="4"/>
    </row>
    <row r="250" customFormat="false" ht="12.75" hidden="false" customHeight="false" outlineLevel="0" collapsed="false">
      <c r="A250" s="24" t="n">
        <v>1998</v>
      </c>
      <c r="B250" s="23" t="n">
        <f aca="false">(2946077767+143364196)/6.55957</f>
        <v>470982391.071366</v>
      </c>
    </row>
    <row r="251" customFormat="false" ht="12.75" hidden="false" customHeight="false" outlineLevel="0" collapsed="false">
      <c r="A251" s="24" t="n">
        <v>1997</v>
      </c>
      <c r="B251" s="23" t="n">
        <f aca="false">(2738964385+153665800)/6.55957</f>
        <v>440978628.934519</v>
      </c>
    </row>
    <row r="252" customFormat="false" ht="12.75" hidden="false" customHeight="false" outlineLevel="0" collapsed="false">
      <c r="A252" s="21"/>
    </row>
    <row r="253" customFormat="false" ht="12.75" hidden="false" customHeight="false" outlineLevel="0" collapsed="false">
      <c r="A253" s="21"/>
      <c r="B253" s="90" t="s">
        <v>429</v>
      </c>
    </row>
    <row r="254" customFormat="false" ht="12.75" hidden="false" customHeight="false" outlineLevel="0" collapsed="false">
      <c r="A254" s="21"/>
    </row>
    <row r="255" customFormat="false" ht="12.75" hidden="false" customHeight="false" outlineLevel="0" collapsed="false">
      <c r="A255" s="21"/>
      <c r="B255" s="91" t="s">
        <v>430</v>
      </c>
      <c r="C255" s="91"/>
      <c r="D255" s="91" t="s">
        <v>431</v>
      </c>
      <c r="E255" s="91"/>
      <c r="F255" s="91" t="s">
        <v>432</v>
      </c>
      <c r="G255" s="91"/>
      <c r="H255" s="91"/>
      <c r="I255" s="91"/>
    </row>
    <row r="256" customFormat="false" ht="12.75" hidden="false" customHeight="false" outlineLevel="0" collapsed="false">
      <c r="A256" s="21" t="n">
        <v>2010</v>
      </c>
      <c r="H256" s="24"/>
      <c r="I256" s="24"/>
    </row>
    <row r="257" customFormat="false" ht="12.75" hidden="false" customHeight="false" outlineLevel="0" collapsed="false">
      <c r="A257" s="21" t="n">
        <v>2009</v>
      </c>
    </row>
    <row r="258" customFormat="false" ht="12.75" hidden="false" customHeight="false" outlineLevel="0" collapsed="false">
      <c r="A258" s="21" t="n">
        <v>2008</v>
      </c>
      <c r="H258" s="92"/>
      <c r="I258" s="92"/>
    </row>
    <row r="259" customFormat="false" ht="12.75" hidden="false" customHeight="false" outlineLevel="0" collapsed="false">
      <c r="A259" s="21" t="n">
        <v>2007</v>
      </c>
    </row>
    <row r="260" customFormat="false" ht="12.75" hidden="false" customHeight="false" outlineLevel="0" collapsed="false">
      <c r="A260" s="21" t="n">
        <v>2006</v>
      </c>
    </row>
    <row r="261" customFormat="false" ht="12.75" hidden="false" customHeight="false" outlineLevel="0" collapsed="false">
      <c r="A261" s="21" t="n">
        <v>2005</v>
      </c>
    </row>
    <row r="262" customFormat="false" ht="12.75" hidden="false" customHeight="false" outlineLevel="0" collapsed="false">
      <c r="A262" s="24" t="n">
        <v>2004</v>
      </c>
    </row>
    <row r="263" customFormat="false" ht="12.75" hidden="false" customHeight="false" outlineLevel="0" collapsed="false">
      <c r="A263" s="24" t="n">
        <v>2003</v>
      </c>
    </row>
    <row r="264" customFormat="false" ht="12.75" hidden="false" customHeight="false" outlineLevel="0" collapsed="false">
      <c r="A264" s="21" t="n">
        <v>2002</v>
      </c>
    </row>
    <row r="265" customFormat="false" ht="12.75" hidden="false" customHeight="false" outlineLevel="0" collapsed="false">
      <c r="A265" s="24" t="n">
        <v>2001</v>
      </c>
    </row>
    <row r="266" customFormat="false" ht="12.75" hidden="false" customHeight="false" outlineLevel="0" collapsed="false">
      <c r="A266" s="24" t="n">
        <v>2000</v>
      </c>
    </row>
    <row r="267" customFormat="false" ht="12.75" hidden="false" customHeight="false" outlineLevel="0" collapsed="false">
      <c r="A267" s="21" t="n">
        <v>1999</v>
      </c>
    </row>
    <row r="268" customFormat="false" ht="12.75" hidden="false" customHeight="false" outlineLevel="0" collapsed="false">
      <c r="A268" s="24" t="n">
        <v>1998</v>
      </c>
      <c r="B268" s="93" t="n">
        <f aca="false">(3272146263539+904958711908)/6.55957</f>
        <v>636795548404.392</v>
      </c>
      <c r="C268" s="93"/>
      <c r="D268" s="93" t="n">
        <f aca="false">(55302367953+10737451181)/6.55957</f>
        <v>10067705525.5146</v>
      </c>
      <c r="E268" s="93"/>
      <c r="F268" s="93" t="n">
        <f aca="false">(5409338251+8343224187)/6.55957</f>
        <v>2096564628.16922</v>
      </c>
      <c r="G268" s="93"/>
    </row>
    <row r="269" customFormat="false" ht="12.75" hidden="false" customHeight="false" outlineLevel="0" collapsed="false">
      <c r="A269" s="24" t="n">
        <v>1997</v>
      </c>
      <c r="B269" s="92" t="n">
        <f aca="false">(3024436280051+967157931839)/6.55957</f>
        <v>608514614813.166</v>
      </c>
      <c r="C269" s="92"/>
      <c r="D269" s="92" t="n">
        <f aca="false">(44537374052+21182130440)/6.55957</f>
        <v>10018873873.135</v>
      </c>
      <c r="E269" s="92"/>
      <c r="F269" s="92" t="n">
        <f aca="false">(2879478545+12713019099)/6.55957</f>
        <v>2377060942.10444</v>
      </c>
      <c r="G269" s="92"/>
    </row>
    <row r="270" customFormat="false" ht="12.75" hidden="false" customHeight="false" outlineLevel="0" collapsed="false">
      <c r="A270" s="21" t="n">
        <v>1996</v>
      </c>
      <c r="B270" s="92" t="n">
        <f aca="false">(2942399438419+979842043777)/6.55957</f>
        <v>597941859328.584</v>
      </c>
      <c r="C270" s="92"/>
      <c r="D270" s="92" t="n">
        <f aca="false">(42952666440+23287837415)/6.55957</f>
        <v>10098299714.0056</v>
      </c>
      <c r="E270" s="92"/>
      <c r="F270" s="92" t="n">
        <f aca="false">(3219233213+13482335970)/6.55957</f>
        <v>2546137808.27097</v>
      </c>
      <c r="G270" s="92"/>
    </row>
    <row r="272" customFormat="false" ht="12.75" hidden="false" customHeight="false" outlineLevel="0" collapsed="false">
      <c r="A272" s="21"/>
    </row>
    <row r="273" customFormat="false" ht="12.75" hidden="false" customHeight="false" outlineLevel="0" collapsed="false">
      <c r="A273" s="21"/>
    </row>
    <row r="274" customFormat="false" ht="12.75" hidden="false" customHeight="false" outlineLevel="0" collapsed="false">
      <c r="A274" s="21"/>
    </row>
    <row r="276" customFormat="false" ht="12.75" hidden="false" customHeight="false" outlineLevel="0" collapsed="false">
      <c r="B276" s="18" t="s">
        <v>198</v>
      </c>
    </row>
    <row r="278" s="21" customFormat="true" ht="12.75" hidden="false" customHeight="false" outlineLevel="0" collapsed="false">
      <c r="B278" s="21" t="s">
        <v>199</v>
      </c>
      <c r="C278" s="21" t="s">
        <v>200</v>
      </c>
      <c r="D278" s="21" t="s">
        <v>201</v>
      </c>
      <c r="E278" s="21" t="s">
        <v>202</v>
      </c>
      <c r="F278" s="21" t="s">
        <v>203</v>
      </c>
      <c r="G278" s="21" t="s">
        <v>204</v>
      </c>
      <c r="H278" s="21" t="s">
        <v>205</v>
      </c>
      <c r="I278" s="21" t="s">
        <v>206</v>
      </c>
      <c r="J278" s="21" t="n">
        <v>4</v>
      </c>
      <c r="K278" s="45" t="s">
        <v>433</v>
      </c>
    </row>
    <row r="279" s="54" customFormat="true" ht="11.25" hidden="false" customHeight="false" outlineLevel="0" collapsed="false">
      <c r="B279" s="54" t="s">
        <v>208</v>
      </c>
      <c r="C279" s="54" t="s">
        <v>209</v>
      </c>
      <c r="D279" s="54" t="s">
        <v>209</v>
      </c>
      <c r="E279" s="54" t="s">
        <v>210</v>
      </c>
      <c r="F279" s="54" t="s">
        <v>210</v>
      </c>
      <c r="G279" s="54" t="s">
        <v>211</v>
      </c>
      <c r="H279" s="54" t="s">
        <v>211</v>
      </c>
      <c r="I279" s="54" t="s">
        <v>212</v>
      </c>
      <c r="J279" s="54" t="s">
        <v>213</v>
      </c>
    </row>
    <row r="280" s="54" customFormat="true" ht="12.75" hidden="false" customHeight="false" outlineLevel="0" collapsed="false">
      <c r="A280" s="21" t="n">
        <v>2010</v>
      </c>
      <c r="B280" s="1"/>
      <c r="C280" s="1"/>
      <c r="D280" s="1"/>
      <c r="E280" s="1"/>
      <c r="F280" s="1"/>
      <c r="G280" s="1"/>
      <c r="H280" s="1"/>
      <c r="I280" s="1"/>
      <c r="J280" s="1"/>
      <c r="K280" s="94"/>
      <c r="L280" s="94"/>
      <c r="M280" s="94"/>
      <c r="N280" s="94"/>
    </row>
    <row r="281" customFormat="false" ht="12.75" hidden="false" customHeight="false" outlineLevel="0" collapsed="false">
      <c r="A281" s="21" t="n">
        <v>2009</v>
      </c>
      <c r="K281" s="38"/>
      <c r="L281" s="38"/>
      <c r="M281" s="38"/>
      <c r="N281" s="38"/>
    </row>
    <row r="282" customFormat="false" ht="12.75" hidden="false" customHeight="false" outlineLevel="0" collapsed="false">
      <c r="A282" s="21" t="n">
        <v>2008</v>
      </c>
      <c r="B282" s="23" t="n">
        <v>2847754300</v>
      </c>
      <c r="C282" s="23" t="n">
        <v>615226312</v>
      </c>
      <c r="D282" s="23" t="n">
        <v>134847814</v>
      </c>
      <c r="E282" s="23" t="n">
        <v>1708882534</v>
      </c>
      <c r="F282" s="23" t="n">
        <v>238914351</v>
      </c>
      <c r="G282" s="23" t="n">
        <v>2316054895</v>
      </c>
      <c r="H282" s="23" t="n">
        <v>2516846794</v>
      </c>
      <c r="I282" s="23" t="n">
        <v>720424</v>
      </c>
      <c r="J282" s="57"/>
    </row>
    <row r="283" customFormat="false" ht="12.75" hidden="false" customHeight="false" outlineLevel="0" collapsed="false">
      <c r="A283" s="21" t="n">
        <v>2007</v>
      </c>
      <c r="B283" s="23" t="n">
        <v>2689072624</v>
      </c>
      <c r="C283" s="23" t="n">
        <v>587388649</v>
      </c>
      <c r="D283" s="23" t="n">
        <v>128264412</v>
      </c>
      <c r="E283" s="23" t="n">
        <v>1746329989</v>
      </c>
      <c r="F283" s="23" t="n">
        <v>242141479</v>
      </c>
      <c r="G283" s="23" t="n">
        <v>2506045959</v>
      </c>
      <c r="H283" s="23" t="n">
        <v>2201021362</v>
      </c>
      <c r="I283" s="23" t="n">
        <v>790986</v>
      </c>
      <c r="J283" s="57"/>
    </row>
    <row r="284" customFormat="false" ht="12.75" hidden="false" customHeight="false" outlineLevel="0" collapsed="false">
      <c r="A284" s="21" t="n">
        <v>2006</v>
      </c>
      <c r="B284" s="23" t="n">
        <v>2195625724</v>
      </c>
      <c r="C284" s="23" t="n">
        <v>635825751</v>
      </c>
      <c r="D284" s="23" t="n">
        <v>146469138</v>
      </c>
      <c r="E284" s="23" t="n">
        <v>1829043252</v>
      </c>
      <c r="F284" s="23" t="n">
        <v>233090468</v>
      </c>
      <c r="G284" s="23" t="n">
        <v>2691201447</v>
      </c>
      <c r="H284" s="23" t="n">
        <v>1875313698</v>
      </c>
      <c r="I284" s="95" t="n">
        <v>760369461</v>
      </c>
      <c r="J284" s="23" t="n">
        <v>1606957</v>
      </c>
    </row>
    <row r="285" customFormat="false" ht="12.75" hidden="false" customHeight="false" outlineLevel="0" collapsed="false">
      <c r="A285" s="21" t="n">
        <v>2005</v>
      </c>
      <c r="B285" s="23" t="n">
        <v>2394494657</v>
      </c>
      <c r="C285" s="23" t="n">
        <v>2428193627</v>
      </c>
      <c r="D285" s="23" t="n">
        <v>363095371</v>
      </c>
      <c r="E285" s="57"/>
      <c r="F285" s="57"/>
      <c r="G285" s="23" t="n">
        <v>4441779077</v>
      </c>
      <c r="H285" s="57"/>
      <c r="I285" s="23" t="n">
        <v>719608281</v>
      </c>
      <c r="J285" s="23" t="n">
        <v>2217954</v>
      </c>
    </row>
    <row r="286" customFormat="false" ht="12.75" hidden="false" customHeight="false" outlineLevel="0" collapsed="false">
      <c r="A286" s="24" t="n">
        <v>2004</v>
      </c>
      <c r="B286" s="23" t="n">
        <v>2081710509</v>
      </c>
      <c r="C286" s="23" t="n">
        <v>2478327179</v>
      </c>
      <c r="D286" s="23" t="n">
        <v>374682837</v>
      </c>
      <c r="E286" s="57"/>
      <c r="F286" s="57"/>
      <c r="G286" s="23" t="n">
        <v>4430090443</v>
      </c>
      <c r="H286" s="57"/>
      <c r="I286" s="23" t="n">
        <v>776693566</v>
      </c>
      <c r="J286" s="23" t="n">
        <v>1505302</v>
      </c>
    </row>
    <row r="287" customFormat="false" ht="12.75" hidden="false" customHeight="false" outlineLevel="0" collapsed="false">
      <c r="A287" s="24" t="n">
        <v>2003</v>
      </c>
      <c r="B287" s="23" t="n">
        <v>1946175461</v>
      </c>
      <c r="C287" s="23" t="n">
        <v>2368488420</v>
      </c>
      <c r="D287" s="23" t="n">
        <v>360162196</v>
      </c>
      <c r="E287" s="57"/>
      <c r="F287" s="57"/>
      <c r="G287" s="23" t="n">
        <v>4305004144</v>
      </c>
      <c r="H287" s="57"/>
      <c r="I287" s="23" t="n">
        <v>1080463741</v>
      </c>
      <c r="J287" s="23" t="n">
        <v>1878158</v>
      </c>
      <c r="K287" s="96"/>
    </row>
    <row r="288" customFormat="false" ht="12.75" hidden="false" customHeight="false" outlineLevel="0" collapsed="false">
      <c r="A288" s="21" t="n">
        <v>2002</v>
      </c>
      <c r="B288" s="83"/>
      <c r="C288" s="83"/>
      <c r="D288" s="83"/>
      <c r="E288" s="83"/>
      <c r="F288" s="83"/>
      <c r="G288" s="83"/>
      <c r="H288" s="83"/>
      <c r="I288" s="83"/>
      <c r="J288" s="83"/>
      <c r="K288" s="96"/>
    </row>
    <row r="289" customFormat="false" ht="12.75" hidden="false" customHeight="false" outlineLevel="0" collapsed="false">
      <c r="A289" s="24" t="n">
        <v>2001</v>
      </c>
      <c r="B289" s="83"/>
      <c r="C289" s="83"/>
      <c r="D289" s="83"/>
      <c r="E289" s="83"/>
      <c r="F289" s="83"/>
      <c r="G289" s="83"/>
      <c r="H289" s="83"/>
      <c r="I289" s="83"/>
      <c r="J289" s="83"/>
      <c r="K289" s="96"/>
    </row>
    <row r="290" customFormat="false" ht="12.75" hidden="false" customHeight="false" outlineLevel="0" collapsed="false">
      <c r="A290" s="24" t="n">
        <v>2000</v>
      </c>
      <c r="B290" s="83"/>
      <c r="C290" s="83"/>
      <c r="D290" s="83"/>
      <c r="E290" s="83"/>
      <c r="F290" s="83"/>
      <c r="G290" s="83"/>
      <c r="H290" s="83"/>
      <c r="I290" s="83"/>
      <c r="J290" s="83"/>
      <c r="K290" s="96"/>
    </row>
    <row r="291" customFormat="false" ht="12.75" hidden="false" customHeight="false" outlineLevel="0" collapsed="false">
      <c r="A291" s="21" t="n">
        <v>1999</v>
      </c>
      <c r="B291" s="83"/>
      <c r="C291" s="83"/>
      <c r="D291" s="83"/>
      <c r="E291" s="83"/>
      <c r="F291" s="83"/>
      <c r="G291" s="83"/>
      <c r="H291" s="83"/>
      <c r="I291" s="83"/>
      <c r="J291" s="83"/>
      <c r="K291" s="96"/>
    </row>
    <row r="292" customFormat="false" ht="12.75" hidden="false" customHeight="false" outlineLevel="0" collapsed="false">
      <c r="A292" s="24" t="n">
        <v>1998</v>
      </c>
      <c r="B292" s="83" t="n">
        <f aca="false">(1247788329+140155994)/6.55957</f>
        <v>211590748.021593</v>
      </c>
      <c r="C292" s="83" t="n">
        <f aca="false">(13928488307+3217378023)/6.55957</f>
        <v>2613870471.6925</v>
      </c>
      <c r="D292" s="97"/>
      <c r="E292" s="97"/>
      <c r="F292" s="97"/>
      <c r="G292" s="83" t="n">
        <f aca="false">(19087838483+6185505963)/6.55957</f>
        <v>3852896523.09526</v>
      </c>
      <c r="H292" s="97"/>
      <c r="I292" s="83" t="n">
        <f aca="false">(4448633670+1192231322)/6.55957</f>
        <v>859944324.399313</v>
      </c>
      <c r="J292" s="97"/>
      <c r="K292" s="96"/>
    </row>
    <row r="293" customFormat="false" ht="12.75" hidden="false" customHeight="false" outlineLevel="0" collapsed="false">
      <c r="A293" s="24" t="n">
        <v>1997</v>
      </c>
      <c r="B293" s="83" t="n">
        <f aca="false">(1230824830+227994851)/6.55957</f>
        <v>222395626.695043</v>
      </c>
      <c r="C293" s="83" t="n">
        <f aca="false">(8848081514+2181376420+6581332378+2461226008)/6.55957</f>
        <v>3059959161.95726</v>
      </c>
      <c r="D293" s="83"/>
      <c r="E293" s="83"/>
      <c r="F293" s="83"/>
      <c r="G293" s="83" t="n">
        <f aca="false">(17408497654+7066345669)/6.55957</f>
        <v>3731165811.63095</v>
      </c>
      <c r="H293" s="83"/>
      <c r="I293" s="83" t="n">
        <f aca="false">(3624656464+1638215093)/6.55957</f>
        <v>802319596.71137</v>
      </c>
      <c r="J293" s="83"/>
    </row>
    <row r="294" customFormat="false" ht="12.75" hidden="false" customHeight="false" outlineLevel="0" collapsed="false">
      <c r="A294" s="84" t="n">
        <v>1996</v>
      </c>
      <c r="B294" s="68"/>
      <c r="C294" s="68" t="n">
        <f aca="false">(8999651373+2515938720+6367839026+2557936012)/6.55957</f>
        <v>3116266025.21202</v>
      </c>
      <c r="D294" s="68"/>
      <c r="E294" s="68"/>
      <c r="F294" s="68"/>
      <c r="G294" s="68" t="n">
        <f aca="false">(16858208540+7088773645)/6.55957</f>
        <v>3650693899.90502</v>
      </c>
      <c r="H294" s="68"/>
      <c r="I294" s="68" t="n">
        <f aca="false">(3993943619+1646225166)/6.55957</f>
        <v>859838188.326369</v>
      </c>
      <c r="J294" s="68"/>
    </row>
    <row r="295" customFormat="false" ht="14.25" hidden="false" customHeight="false" outlineLevel="0" collapsed="false">
      <c r="J295" s="98" t="s">
        <v>434</v>
      </c>
    </row>
    <row r="296" customFormat="false" ht="12.75" hidden="false" customHeight="false" outlineLevel="0" collapsed="false">
      <c r="B296" s="31" t="s">
        <v>214</v>
      </c>
    </row>
    <row r="297" s="21" customFormat="true" ht="12.75" hidden="false" customHeight="false" outlineLevel="0" collapsed="false">
      <c r="B297" s="21" t="s">
        <v>215</v>
      </c>
      <c r="C297" s="21" t="s">
        <v>216</v>
      </c>
      <c r="D297" s="21" t="s">
        <v>217</v>
      </c>
      <c r="E297" s="21" t="s">
        <v>218</v>
      </c>
      <c r="F297" s="21" t="s">
        <v>219</v>
      </c>
      <c r="G297" s="21" t="s">
        <v>220</v>
      </c>
      <c r="H297" s="21" t="s">
        <v>221</v>
      </c>
      <c r="I297" s="21" t="s">
        <v>222</v>
      </c>
      <c r="J297" s="21" t="s">
        <v>223</v>
      </c>
      <c r="K297" s="21" t="s">
        <v>224</v>
      </c>
      <c r="L297" s="21" t="s">
        <v>225</v>
      </c>
      <c r="M297" s="21" t="s">
        <v>226</v>
      </c>
      <c r="N297" s="21" t="s">
        <v>227</v>
      </c>
      <c r="O297" s="21" t="s">
        <v>228</v>
      </c>
    </row>
    <row r="298" s="41" customFormat="true" ht="11.25" hidden="false" customHeight="false" outlineLevel="0" collapsed="false">
      <c r="B298" s="41" t="s">
        <v>229</v>
      </c>
      <c r="C298" s="41" t="s">
        <v>229</v>
      </c>
      <c r="D298" s="41" t="s">
        <v>229</v>
      </c>
      <c r="E298" s="41" t="s">
        <v>230</v>
      </c>
      <c r="F298" s="41" t="s">
        <v>230</v>
      </c>
      <c r="G298" s="41" t="s">
        <v>230</v>
      </c>
      <c r="H298" s="41" t="s">
        <v>231</v>
      </c>
      <c r="I298" s="41" t="s">
        <v>231</v>
      </c>
      <c r="J298" s="54" t="s">
        <v>231</v>
      </c>
      <c r="K298" s="41" t="s">
        <v>232</v>
      </c>
      <c r="L298" s="41" t="s">
        <v>233</v>
      </c>
      <c r="M298" s="41" t="s">
        <v>234</v>
      </c>
      <c r="N298" s="41" t="s">
        <v>234</v>
      </c>
      <c r="O298" s="41" t="s">
        <v>234</v>
      </c>
    </row>
    <row r="299" customFormat="false" ht="12.75" hidden="false" customHeight="false" outlineLevel="0" collapsed="false">
      <c r="A299" s="21" t="n">
        <v>2012</v>
      </c>
      <c r="B299" s="79" t="n">
        <f aca="false">B300*[1]CN11!$M5/[1]CN11!$M6</f>
        <v>1231650617.11977</v>
      </c>
      <c r="C299" s="79" t="n">
        <f aca="false">C300*[1]CN11!$M5/[1]CN11!$M6</f>
        <v>536399255.194861</v>
      </c>
      <c r="D299" s="79" t="n">
        <f aca="false">D300*[1]CN11!$M5/[1]CN11!$M6</f>
        <v>1973481.6484206</v>
      </c>
      <c r="E299" s="79" t="n">
        <f aca="false">E300*[1]CN11!$M5/[1]CN11!$M6</f>
        <v>128551225.514204</v>
      </c>
      <c r="F299" s="79" t="n">
        <f aca="false">F300*[1]CN11!$M5/[1]CN11!$M6</f>
        <v>60614838.0495376</v>
      </c>
      <c r="G299" s="79" t="n">
        <f aca="false">G300*[1]CN11!$M5/[1]CN11!$M6</f>
        <v>69539.5336998045</v>
      </c>
    </row>
    <row r="300" customFormat="false" ht="12.75" hidden="false" customHeight="false" outlineLevel="0" collapsed="false">
      <c r="A300" s="21" t="n">
        <v>2011</v>
      </c>
      <c r="B300" s="79" t="n">
        <f aca="false">B301*[1]CN11!$M6/[1]CN11!$M7</f>
        <v>1195777298.17454</v>
      </c>
      <c r="C300" s="79" t="n">
        <f aca="false">C301*[1]CN11!$M6/[1]CN11!$M7</f>
        <v>520775975.917341</v>
      </c>
      <c r="D300" s="79" t="n">
        <f aca="false">D301*[1]CN11!$M6/[1]CN11!$M7</f>
        <v>1916001.60040834</v>
      </c>
      <c r="E300" s="79" t="n">
        <f aca="false">E301*[1]CN11!$M6/[1]CN11!$M7</f>
        <v>124807015.062334</v>
      </c>
      <c r="F300" s="79" t="n">
        <f aca="false">F301*[1]CN11!$M6/[1]CN11!$M7</f>
        <v>58849357.3296481</v>
      </c>
      <c r="G300" s="79" t="n">
        <f aca="false">G301*[1]CN11!$M6/[1]CN11!$M7</f>
        <v>67514.1103881597</v>
      </c>
    </row>
    <row r="301" customFormat="false" ht="12.75" hidden="false" customHeight="false" outlineLevel="0" collapsed="false">
      <c r="A301" s="21" t="n">
        <v>2010</v>
      </c>
      <c r="B301" s="79" t="n">
        <f aca="false">B302*[1]CN11!$M7/[1]CN11!$M8</f>
        <v>1174633888.18717</v>
      </c>
      <c r="C301" s="79" t="n">
        <f aca="false">C302*[1]CN11!$M7/[1]CN11!$M8</f>
        <v>511567756.303871</v>
      </c>
      <c r="D301" s="79" t="n">
        <f aca="false">D302*[1]CN11!$M7/[1]CN11!$M8</f>
        <v>1882123.37957598</v>
      </c>
      <c r="E301" s="79" t="n">
        <f aca="false">E302*[1]CN11!$M7/[1]CN11!$M8</f>
        <v>122600211.25966</v>
      </c>
      <c r="F301" s="79" t="n">
        <f aca="false">F302*[1]CN11!$M7/[1]CN11!$M8</f>
        <v>57808798.9485738</v>
      </c>
      <c r="G301" s="79" t="n">
        <f aca="false">G302*[1]CN11!$M7/[1]CN11!$M8</f>
        <v>66320.3441926912</v>
      </c>
    </row>
    <row r="302" customFormat="false" ht="12.75" hidden="false" customHeight="false" outlineLevel="0" collapsed="false">
      <c r="A302" s="21" t="n">
        <v>2009</v>
      </c>
      <c r="B302" s="79" t="n">
        <f aca="false">B303*[1]CN11!$M8/[1]CN11!$M9</f>
        <v>1151340007.40859</v>
      </c>
      <c r="C302" s="79" t="n">
        <f aca="false">C303*[1]CN11!$M8/[1]CN11!$M9</f>
        <v>501422979.752348</v>
      </c>
      <c r="D302" s="79" t="n">
        <f aca="false">D303*[1]CN11!$M8/[1]CN11!$M9</f>
        <v>1844799.44566319</v>
      </c>
      <c r="E302" s="79" t="n">
        <f aca="false">E303*[1]CN11!$M8/[1]CN11!$M9</f>
        <v>120168956.097323</v>
      </c>
      <c r="F302" s="79" t="n">
        <f aca="false">F303*[1]CN11!$M8/[1]CN11!$M9</f>
        <v>56662406.626504</v>
      </c>
      <c r="G302" s="79" t="n">
        <f aca="false">G303*[1]CN11!$M8/[1]CN11!$M9</f>
        <v>65005.1614737567</v>
      </c>
    </row>
    <row r="303" customFormat="false" ht="12.75" hidden="false" customHeight="false" outlineLevel="0" collapsed="false">
      <c r="A303" s="21" t="n">
        <v>2008</v>
      </c>
      <c r="B303" s="23" t="n">
        <v>1151903916</v>
      </c>
      <c r="C303" s="23" t="n">
        <v>501668569</v>
      </c>
      <c r="D303" s="23" t="n">
        <v>1845703</v>
      </c>
      <c r="E303" s="23" t="n">
        <v>120227813</v>
      </c>
      <c r="F303" s="23" t="n">
        <v>56690159</v>
      </c>
      <c r="G303" s="23" t="n">
        <v>65037</v>
      </c>
      <c r="H303" s="57"/>
      <c r="I303" s="57"/>
      <c r="J303" s="57"/>
      <c r="K303" s="57"/>
      <c r="L303" s="57"/>
      <c r="M303" s="23" t="n">
        <v>900218551</v>
      </c>
      <c r="N303" s="23" t="n">
        <v>181959071</v>
      </c>
      <c r="O303" s="23" t="n">
        <v>6626090</v>
      </c>
    </row>
    <row r="304" customFormat="false" ht="12.75" hidden="false" customHeight="false" outlineLevel="0" collapsed="false">
      <c r="A304" s="21" t="n">
        <v>2007</v>
      </c>
      <c r="B304" s="23" t="n">
        <v>1218141170</v>
      </c>
      <c r="C304" s="23" t="n">
        <v>520805507</v>
      </c>
      <c r="D304" s="23" t="n">
        <v>2211700</v>
      </c>
      <c r="E304" s="23" t="n">
        <v>139071835</v>
      </c>
      <c r="F304" s="23" t="n">
        <v>66592966</v>
      </c>
      <c r="G304" s="23" t="n">
        <v>81087</v>
      </c>
      <c r="H304" s="57"/>
      <c r="I304" s="57"/>
      <c r="J304" s="57"/>
      <c r="K304" s="23" t="n">
        <v>6807</v>
      </c>
      <c r="L304" s="23" t="n">
        <v>2805</v>
      </c>
      <c r="M304" s="23" t="n">
        <v>870686505</v>
      </c>
      <c r="N304" s="23" t="n">
        <v>166067649</v>
      </c>
      <c r="O304" s="23" t="n">
        <v>4588497</v>
      </c>
    </row>
    <row r="305" customFormat="false" ht="12.75" hidden="false" customHeight="false" outlineLevel="0" collapsed="false">
      <c r="A305" s="21" t="n">
        <v>2006</v>
      </c>
      <c r="B305" s="23" t="n">
        <v>1142958918</v>
      </c>
      <c r="C305" s="23" t="n">
        <v>482353640</v>
      </c>
      <c r="D305" s="23" t="n">
        <v>1737793</v>
      </c>
      <c r="E305" s="23" t="n">
        <v>139872004</v>
      </c>
      <c r="F305" s="23" t="n">
        <v>68961350</v>
      </c>
      <c r="G305" s="23" t="n">
        <v>66024</v>
      </c>
      <c r="H305" s="57"/>
      <c r="I305" s="57"/>
      <c r="J305" s="57"/>
      <c r="K305" s="57"/>
      <c r="L305" s="57"/>
      <c r="M305" s="23" t="n">
        <v>746093882</v>
      </c>
      <c r="N305" s="23" t="n">
        <v>142763541</v>
      </c>
      <c r="O305" s="23" t="n">
        <v>1224165</v>
      </c>
      <c r="P305" s="23"/>
    </row>
    <row r="306" customFormat="false" ht="12.75" hidden="false" customHeight="false" outlineLevel="0" collapsed="false">
      <c r="A306" s="21" t="n">
        <v>2005</v>
      </c>
      <c r="B306" s="23" t="n">
        <v>1044545498</v>
      </c>
      <c r="C306" s="23" t="n">
        <v>437687266</v>
      </c>
      <c r="D306" s="23" t="n">
        <v>1702301</v>
      </c>
      <c r="E306" s="23" t="n">
        <v>131901531</v>
      </c>
      <c r="F306" s="23" t="n">
        <v>68304154</v>
      </c>
      <c r="G306" s="23" t="n">
        <v>83312</v>
      </c>
      <c r="H306" s="57"/>
      <c r="I306" s="57"/>
      <c r="J306" s="57"/>
      <c r="K306" s="57"/>
      <c r="L306" s="57"/>
      <c r="M306" s="23" t="n">
        <v>658698959</v>
      </c>
      <c r="N306" s="23" t="n">
        <v>129868250</v>
      </c>
      <c r="O306" s="23" t="n">
        <v>505832</v>
      </c>
    </row>
    <row r="307" customFormat="false" ht="12.75" hidden="false" customHeight="false" outlineLevel="0" collapsed="false">
      <c r="A307" s="24" t="n">
        <v>2004</v>
      </c>
      <c r="B307" s="23" t="n">
        <v>794241969</v>
      </c>
      <c r="C307" s="23" t="n">
        <v>339626096</v>
      </c>
      <c r="D307" s="23" t="n">
        <v>1311971</v>
      </c>
      <c r="E307" s="23" t="n">
        <v>190057423</v>
      </c>
      <c r="F307" s="23" t="n">
        <v>110498634</v>
      </c>
      <c r="G307" s="23" t="n">
        <v>113078</v>
      </c>
      <c r="H307" s="57"/>
      <c r="I307" s="57"/>
      <c r="J307" s="57"/>
      <c r="K307" s="57"/>
      <c r="L307" s="57"/>
      <c r="M307" s="23" t="n">
        <v>673949068</v>
      </c>
      <c r="N307" s="23" t="n">
        <v>142346925</v>
      </c>
      <c r="O307" s="23" t="n">
        <v>629475</v>
      </c>
    </row>
    <row r="308" customFormat="false" ht="12.75" hidden="false" customHeight="false" outlineLevel="0" collapsed="false">
      <c r="A308" s="24" t="n">
        <v>2003</v>
      </c>
      <c r="B308" s="57"/>
      <c r="C308" s="57"/>
      <c r="D308" s="57"/>
      <c r="E308" s="57"/>
      <c r="F308" s="57"/>
      <c r="G308" s="57"/>
      <c r="H308" s="57"/>
      <c r="I308" s="57"/>
      <c r="J308" s="57"/>
      <c r="K308" s="57"/>
      <c r="L308" s="57"/>
      <c r="M308" s="23" t="n">
        <v>440170636</v>
      </c>
      <c r="N308" s="23" t="n">
        <v>98217341</v>
      </c>
      <c r="O308" s="23" t="n">
        <v>672911</v>
      </c>
    </row>
    <row r="309" customFormat="false" ht="12.75" hidden="false" customHeight="false" outlineLevel="0" collapsed="false">
      <c r="A309" s="21" t="n">
        <v>2002</v>
      </c>
    </row>
    <row r="310" customFormat="false" ht="12.75" hidden="false" customHeight="false" outlineLevel="0" collapsed="false">
      <c r="A310" s="24" t="n">
        <v>2001</v>
      </c>
    </row>
    <row r="311" customFormat="false" ht="12.75" hidden="false" customHeight="false" outlineLevel="0" collapsed="false">
      <c r="A311" s="24" t="n">
        <v>2000</v>
      </c>
    </row>
    <row r="312" customFormat="false" ht="12.75" hidden="false" customHeight="false" outlineLevel="0" collapsed="false">
      <c r="A312" s="21" t="n">
        <v>1999</v>
      </c>
    </row>
    <row r="313" customFormat="false" ht="12.75" hidden="false" customHeight="false" outlineLevel="0" collapsed="false">
      <c r="A313" s="24" t="n">
        <v>1998</v>
      </c>
      <c r="C313" s="1" t="s">
        <v>435</v>
      </c>
    </row>
    <row r="314" customFormat="false" ht="12.75" hidden="false" customHeight="false" outlineLevel="0" collapsed="false">
      <c r="A314" s="24" t="n">
        <v>1997</v>
      </c>
    </row>
    <row r="316" customFormat="false" ht="12.75" hidden="false" customHeight="false" outlineLevel="0" collapsed="false">
      <c r="B316" s="18" t="s">
        <v>235</v>
      </c>
    </row>
    <row r="318" s="21" customFormat="true" ht="12.75" hidden="false" customHeight="false" outlineLevel="0" collapsed="false">
      <c r="A318" s="19"/>
      <c r="B318" s="21" t="s">
        <v>236</v>
      </c>
      <c r="C318" s="21" t="s">
        <v>237</v>
      </c>
      <c r="D318" s="21" t="s">
        <v>238</v>
      </c>
      <c r="E318" s="21" t="s">
        <v>239</v>
      </c>
      <c r="F318" s="21" t="s">
        <v>240</v>
      </c>
      <c r="G318" s="21" t="s">
        <v>241</v>
      </c>
      <c r="H318" s="21" t="s">
        <v>242</v>
      </c>
      <c r="I318" s="21" t="s">
        <v>243</v>
      </c>
      <c r="J318" s="21" t="s">
        <v>244</v>
      </c>
      <c r="K318" s="21" t="s">
        <v>245</v>
      </c>
      <c r="L318" s="21" t="s">
        <v>246</v>
      </c>
      <c r="M318" s="21" t="s">
        <v>247</v>
      </c>
      <c r="N318" s="21" t="s">
        <v>248</v>
      </c>
      <c r="O318" s="21" t="s">
        <v>249</v>
      </c>
      <c r="P318" s="21" t="s">
        <v>250</v>
      </c>
      <c r="Q318" s="21" t="s">
        <v>251</v>
      </c>
      <c r="R318" s="21" t="s">
        <v>252</v>
      </c>
      <c r="S318" s="21" t="s">
        <v>253</v>
      </c>
      <c r="T318" s="21" t="s">
        <v>254</v>
      </c>
      <c r="U318" s="21" t="s">
        <v>255</v>
      </c>
      <c r="V318" s="21" t="s">
        <v>256</v>
      </c>
      <c r="W318" s="21" t="s">
        <v>257</v>
      </c>
      <c r="X318" s="21" t="s">
        <v>258</v>
      </c>
      <c r="Y318" s="21" t="s">
        <v>259</v>
      </c>
      <c r="Z318" s="21" t="s">
        <v>260</v>
      </c>
      <c r="AA318" s="21" t="s">
        <v>261</v>
      </c>
      <c r="AB318" s="21" t="s">
        <v>262</v>
      </c>
      <c r="AC318" s="21" t="s">
        <v>263</v>
      </c>
      <c r="AD318" s="21" t="s">
        <v>264</v>
      </c>
      <c r="AE318" s="21" t="s">
        <v>265</v>
      </c>
      <c r="AF318" s="21" t="s">
        <v>266</v>
      </c>
      <c r="AG318" s="21" t="s">
        <v>267</v>
      </c>
      <c r="AH318" s="21" t="s">
        <v>268</v>
      </c>
      <c r="AI318" s="21" t="s">
        <v>269</v>
      </c>
      <c r="AJ318" s="21" t="s">
        <v>270</v>
      </c>
      <c r="AK318" s="21" t="s">
        <v>271</v>
      </c>
      <c r="AL318" s="21" t="s">
        <v>272</v>
      </c>
      <c r="AM318" s="21" t="s">
        <v>273</v>
      </c>
      <c r="AN318" s="21" t="s">
        <v>274</v>
      </c>
      <c r="AO318" s="21" t="s">
        <v>275</v>
      </c>
      <c r="AP318" s="21" t="s">
        <v>276</v>
      </c>
      <c r="AQ318" s="21" t="s">
        <v>277</v>
      </c>
      <c r="AR318" s="21" t="s">
        <v>278</v>
      </c>
      <c r="AS318" s="21" t="s">
        <v>279</v>
      </c>
      <c r="AT318" s="21" t="s">
        <v>280</v>
      </c>
      <c r="AU318" s="21" t="s">
        <v>281</v>
      </c>
      <c r="AV318" s="21" t="s">
        <v>282</v>
      </c>
      <c r="AW318" s="72"/>
      <c r="AX318" s="72"/>
      <c r="AY318" s="21" t="s">
        <v>283</v>
      </c>
      <c r="AZ318" s="21" t="s">
        <v>284</v>
      </c>
      <c r="BA318" s="21" t="s">
        <v>436</v>
      </c>
      <c r="BB318" s="21" t="s">
        <v>437</v>
      </c>
      <c r="BC318" s="21" t="s">
        <v>438</v>
      </c>
      <c r="BD318" s="21" t="s">
        <v>277</v>
      </c>
      <c r="BE318" s="21" t="s">
        <v>278</v>
      </c>
      <c r="BF318" s="21" t="s">
        <v>312</v>
      </c>
      <c r="BG318" s="72"/>
      <c r="BH318" s="72"/>
    </row>
    <row r="319" s="100" customFormat="true" ht="11.25" hidden="false" customHeight="false" outlineLevel="0" collapsed="false">
      <c r="A319" s="99"/>
      <c r="B319" s="100" t="s">
        <v>285</v>
      </c>
      <c r="C319" s="100" t="s">
        <v>285</v>
      </c>
      <c r="D319" s="100" t="s">
        <v>286</v>
      </c>
      <c r="E319" s="100" t="s">
        <v>287</v>
      </c>
      <c r="F319" s="100" t="s">
        <v>288</v>
      </c>
      <c r="G319" s="100" t="s">
        <v>288</v>
      </c>
      <c r="H319" s="100" t="s">
        <v>288</v>
      </c>
      <c r="I319" s="100" t="s">
        <v>288</v>
      </c>
      <c r="J319" s="100" t="s">
        <v>288</v>
      </c>
      <c r="K319" s="100" t="s">
        <v>289</v>
      </c>
      <c r="L319" s="100" t="s">
        <v>289</v>
      </c>
      <c r="M319" s="100" t="s">
        <v>289</v>
      </c>
      <c r="Q319" s="101" t="s">
        <v>439</v>
      </c>
      <c r="R319" s="101"/>
      <c r="S319" s="101"/>
      <c r="T319" s="100" t="s">
        <v>291</v>
      </c>
      <c r="U319" s="100" t="s">
        <v>291</v>
      </c>
      <c r="V319" s="100" t="s">
        <v>291</v>
      </c>
      <c r="W319" s="100" t="s">
        <v>292</v>
      </c>
      <c r="X319" s="100" t="s">
        <v>292</v>
      </c>
      <c r="Y319" s="100" t="s">
        <v>292</v>
      </c>
      <c r="Z319" s="100" t="s">
        <v>292</v>
      </c>
      <c r="AA319" s="100" t="s">
        <v>440</v>
      </c>
      <c r="AB319" s="100" t="s">
        <v>294</v>
      </c>
      <c r="AC319" s="100" t="s">
        <v>294</v>
      </c>
      <c r="AD319" s="100" t="s">
        <v>295</v>
      </c>
      <c r="AE319" s="100" t="s">
        <v>295</v>
      </c>
      <c r="AF319" s="100" t="s">
        <v>295</v>
      </c>
      <c r="AG319" s="100" t="s">
        <v>288</v>
      </c>
      <c r="AH319" s="100" t="s">
        <v>296</v>
      </c>
      <c r="AI319" s="100" t="s">
        <v>296</v>
      </c>
      <c r="AJ319" s="100" t="s">
        <v>296</v>
      </c>
      <c r="AK319" s="100" t="s">
        <v>297</v>
      </c>
      <c r="AL319" s="100" t="s">
        <v>297</v>
      </c>
      <c r="AM319" s="100" t="s">
        <v>297</v>
      </c>
      <c r="AN319" s="100" t="s">
        <v>298</v>
      </c>
      <c r="AO319" s="100" t="s">
        <v>299</v>
      </c>
      <c r="AP319" s="100" t="s">
        <v>300</v>
      </c>
      <c r="AQ319" s="100" t="s">
        <v>301</v>
      </c>
      <c r="AR319" s="100" t="s">
        <v>301</v>
      </c>
      <c r="AS319" s="100" t="s">
        <v>441</v>
      </c>
      <c r="AT319" s="100" t="s">
        <v>302</v>
      </c>
      <c r="AU319" s="100" t="s">
        <v>302</v>
      </c>
      <c r="AV319" s="100" t="s">
        <v>302</v>
      </c>
      <c r="AW319" s="100" t="s">
        <v>442</v>
      </c>
      <c r="AX319" s="100" t="s">
        <v>443</v>
      </c>
      <c r="AY319" s="102" t="s">
        <v>303</v>
      </c>
      <c r="AZ319" s="100" t="s">
        <v>303</v>
      </c>
      <c r="BA319" s="100" t="s">
        <v>444</v>
      </c>
      <c r="BB319" s="100" t="s">
        <v>445</v>
      </c>
      <c r="BC319" s="100" t="s">
        <v>446</v>
      </c>
      <c r="BD319" s="100" t="s">
        <v>446</v>
      </c>
      <c r="BE319" s="100" t="s">
        <v>446</v>
      </c>
      <c r="BF319" s="100" t="s">
        <v>447</v>
      </c>
      <c r="BG319" s="100" t="s">
        <v>448</v>
      </c>
      <c r="BH319" s="100" t="s">
        <v>449</v>
      </c>
    </row>
    <row r="320" s="100" customFormat="true" ht="12.75" hidden="false" customHeight="false" outlineLevel="0" collapsed="false">
      <c r="A320" s="21" t="n">
        <v>2010</v>
      </c>
      <c r="B320" s="1"/>
      <c r="C320" s="1"/>
      <c r="D320" s="1"/>
      <c r="E320" s="1"/>
      <c r="F320" s="1"/>
      <c r="G320" s="1"/>
      <c r="H320" s="1"/>
      <c r="I320" s="1"/>
      <c r="J320" s="1"/>
      <c r="K320" s="1"/>
      <c r="L320" s="1"/>
      <c r="M320" s="1"/>
      <c r="N320" s="1"/>
      <c r="O320" s="1"/>
      <c r="P320" s="1"/>
      <c r="Q320" s="103"/>
      <c r="R320" s="103"/>
      <c r="S320" s="103"/>
      <c r="T320" s="103"/>
      <c r="U320" s="103"/>
      <c r="V320" s="103"/>
      <c r="W320" s="103"/>
      <c r="X320" s="103"/>
      <c r="Y320" s="103"/>
      <c r="Z320" s="103"/>
      <c r="AA320" s="103"/>
      <c r="AB320" s="103"/>
      <c r="AC320" s="103"/>
      <c r="AD320" s="103"/>
      <c r="AE320" s="104"/>
      <c r="AF320" s="104"/>
      <c r="AG320" s="104"/>
      <c r="AH320" s="103"/>
      <c r="AI320" s="1"/>
      <c r="AJ320" s="103"/>
      <c r="AK320" s="103"/>
      <c r="AL320" s="103"/>
      <c r="AM320" s="103"/>
      <c r="AN320" s="103"/>
      <c r="AO320" s="103"/>
      <c r="AP320" s="103"/>
      <c r="AQ320" s="1"/>
      <c r="AR320" s="1"/>
      <c r="AS320" s="1"/>
      <c r="AT320" s="1"/>
      <c r="AU320" s="1"/>
      <c r="AV320" s="1"/>
      <c r="AW320" s="1"/>
      <c r="AX320" s="1"/>
      <c r="AY320" s="1"/>
      <c r="AZ320" s="1"/>
      <c r="BA320" s="1"/>
      <c r="BB320" s="1"/>
      <c r="BC320" s="1"/>
      <c r="BD320" s="1"/>
      <c r="BE320" s="1"/>
      <c r="BF320" s="1"/>
      <c r="BG320" s="1"/>
      <c r="BH320" s="1"/>
    </row>
    <row r="321" customFormat="false" ht="12.75" hidden="false" customHeight="false" outlineLevel="0" collapsed="false">
      <c r="A321" s="21" t="n">
        <v>2009</v>
      </c>
    </row>
    <row r="322" customFormat="false" ht="12.75" hidden="false" customHeight="false" outlineLevel="0" collapsed="false">
      <c r="A322" s="21" t="n">
        <v>2008</v>
      </c>
      <c r="B322" s="23" t="n">
        <v>547917144</v>
      </c>
      <c r="C322" s="57"/>
      <c r="D322" s="23" t="n">
        <v>1306820974</v>
      </c>
      <c r="E322" s="57"/>
      <c r="F322" s="23" t="n">
        <v>13275358</v>
      </c>
      <c r="G322" s="23" t="n">
        <v>29803215</v>
      </c>
      <c r="H322" s="23" t="n">
        <v>55016668</v>
      </c>
      <c r="I322" s="23" t="n">
        <v>53210420</v>
      </c>
      <c r="J322" s="23" t="n">
        <v>76892987</v>
      </c>
      <c r="K322" s="23" t="n">
        <v>167409936</v>
      </c>
      <c r="L322" s="23" t="n">
        <v>49935880</v>
      </c>
      <c r="M322" s="23" t="n">
        <v>354549</v>
      </c>
      <c r="N322" s="57"/>
      <c r="O322" s="57"/>
      <c r="P322" s="57"/>
      <c r="Q322" s="23" t="n">
        <v>1574614</v>
      </c>
      <c r="R322" s="23" t="n">
        <v>1544061</v>
      </c>
      <c r="S322" s="23" t="n">
        <v>1287017</v>
      </c>
      <c r="T322" s="23" t="n">
        <v>1654940737</v>
      </c>
      <c r="U322" s="23" t="n">
        <v>410086578</v>
      </c>
      <c r="V322" s="23" t="n">
        <v>36600793</v>
      </c>
      <c r="W322" s="23" t="n">
        <v>3523030131</v>
      </c>
      <c r="X322" s="23" t="n">
        <v>4874936865</v>
      </c>
      <c r="Y322" s="57"/>
      <c r="Z322" s="23" t="n">
        <v>19488</v>
      </c>
      <c r="AA322" s="23" t="n">
        <v>192379845</v>
      </c>
      <c r="AB322" s="23" t="n">
        <v>4643745655</v>
      </c>
      <c r="AC322" s="23" t="n">
        <v>194705620</v>
      </c>
      <c r="AD322" s="23" t="n">
        <v>436351499</v>
      </c>
      <c r="AE322" s="23" t="n">
        <v>529484696</v>
      </c>
      <c r="AF322" s="23" t="n">
        <v>17156131</v>
      </c>
      <c r="AG322" s="23" t="n">
        <v>17446644</v>
      </c>
      <c r="AH322" s="23" t="n">
        <v>14156435</v>
      </c>
      <c r="AI322" s="23" t="n">
        <v>3714105</v>
      </c>
      <c r="AJ322" s="23" t="n">
        <v>14057</v>
      </c>
      <c r="AK322" s="23" t="n">
        <v>298048301</v>
      </c>
      <c r="AL322" s="23" t="n">
        <v>3106241130</v>
      </c>
      <c r="AM322" s="23" t="n">
        <v>991160808</v>
      </c>
      <c r="AN322" s="23" t="n">
        <v>3799532545</v>
      </c>
      <c r="AO322" s="23" t="n">
        <v>138113068</v>
      </c>
      <c r="AP322" s="23" t="n">
        <v>36927701</v>
      </c>
      <c r="AQ322" s="23" t="n">
        <v>2726251627</v>
      </c>
      <c r="AR322" s="23" t="n">
        <v>1164312239</v>
      </c>
      <c r="AS322" s="57"/>
      <c r="AT322" s="57"/>
      <c r="AU322" s="57"/>
      <c r="AV322" s="57"/>
      <c r="AY322" s="57"/>
      <c r="AZ322" s="57"/>
      <c r="BA322" s="63"/>
      <c r="BB322" s="63"/>
      <c r="BC322" s="63"/>
      <c r="BD322" s="63"/>
      <c r="BE322" s="63"/>
      <c r="BF322" s="63"/>
      <c r="BG322" s="63"/>
    </row>
    <row r="323" customFormat="false" ht="12.75" hidden="false" customHeight="false" outlineLevel="0" collapsed="false">
      <c r="A323" s="21" t="n">
        <v>2007</v>
      </c>
      <c r="B323" s="23" t="n">
        <v>392166299</v>
      </c>
      <c r="C323" s="57"/>
      <c r="D323" s="23" t="n">
        <v>1258665791</v>
      </c>
      <c r="E323" s="57"/>
      <c r="F323" s="23" t="n">
        <v>17007449</v>
      </c>
      <c r="G323" s="23" t="n">
        <v>52596017</v>
      </c>
      <c r="H323" s="23" t="n">
        <v>61428803</v>
      </c>
      <c r="I323" s="23" t="n">
        <v>72503866</v>
      </c>
      <c r="J323" s="57"/>
      <c r="K323" s="23" t="n">
        <v>181497531</v>
      </c>
      <c r="L323" s="23" t="n">
        <v>47388766</v>
      </c>
      <c r="M323" s="23" t="n">
        <v>361558</v>
      </c>
      <c r="N323" s="57"/>
      <c r="O323" s="57"/>
      <c r="P323" s="57"/>
      <c r="Q323" s="23" t="n">
        <v>1619203</v>
      </c>
      <c r="R323" s="23" t="n">
        <v>1597297</v>
      </c>
      <c r="S323" s="23" t="n">
        <v>1282862</v>
      </c>
      <c r="T323" s="23" t="n">
        <v>1604500935</v>
      </c>
      <c r="U323" s="23" t="n">
        <v>379750400</v>
      </c>
      <c r="V323" s="23" t="n">
        <v>35005227</v>
      </c>
      <c r="W323" s="23" t="n">
        <v>3152600099</v>
      </c>
      <c r="X323" s="23" t="n">
        <v>4625234105</v>
      </c>
      <c r="Y323" s="23" t="n">
        <v>135348</v>
      </c>
      <c r="Z323" s="23" t="n">
        <v>17759</v>
      </c>
      <c r="AA323" s="23" t="n">
        <v>187762703</v>
      </c>
      <c r="AB323" s="23" t="n">
        <v>4148961955</v>
      </c>
      <c r="AC323" s="23" t="n">
        <v>167099994</v>
      </c>
      <c r="AD323" s="23" t="n">
        <v>416560288</v>
      </c>
      <c r="AE323" s="23" t="n">
        <v>514578164</v>
      </c>
      <c r="AF323" s="23" t="n">
        <v>20845031</v>
      </c>
      <c r="AG323" s="23" t="n">
        <v>18779359</v>
      </c>
      <c r="AH323" s="23" t="n">
        <v>8422173</v>
      </c>
      <c r="AI323" s="57"/>
      <c r="AJ323" s="23" t="n">
        <v>6752</v>
      </c>
      <c r="AK323" s="23" t="n">
        <v>255570752</v>
      </c>
      <c r="AL323" s="23" t="n">
        <v>2264545007</v>
      </c>
      <c r="AM323" s="23" t="n">
        <v>1214121439</v>
      </c>
      <c r="AN323" s="23" t="n">
        <v>2410875513</v>
      </c>
      <c r="AO323" s="23" t="n">
        <v>123422675</v>
      </c>
      <c r="AP323" s="23" t="n">
        <v>28254486</v>
      </c>
      <c r="AQ323" s="57"/>
      <c r="AR323" s="57"/>
      <c r="AS323" s="23" t="n">
        <v>702729923</v>
      </c>
      <c r="AT323" s="57"/>
      <c r="AU323" s="57"/>
      <c r="AV323" s="57"/>
      <c r="AY323" s="57"/>
      <c r="AZ323" s="57"/>
      <c r="BA323" s="63"/>
      <c r="BB323" s="63"/>
      <c r="BC323" s="63"/>
      <c r="BD323" s="63"/>
      <c r="BE323" s="63"/>
      <c r="BF323" s="63"/>
      <c r="BG323" s="63"/>
    </row>
    <row r="324" customFormat="false" ht="12.75" hidden="false" customHeight="false" outlineLevel="0" collapsed="false">
      <c r="A324" s="21" t="n">
        <v>2006</v>
      </c>
      <c r="B324" s="23" t="n">
        <v>365386661</v>
      </c>
      <c r="C324" s="57"/>
      <c r="D324" s="23" t="n">
        <v>1169787516</v>
      </c>
      <c r="E324" s="57"/>
      <c r="F324" s="23" t="n">
        <v>17676160</v>
      </c>
      <c r="G324" s="23" t="n">
        <v>73654519</v>
      </c>
      <c r="H324" s="23" t="n">
        <v>82278505</v>
      </c>
      <c r="I324" s="57"/>
      <c r="J324" s="57"/>
      <c r="K324" s="23" t="n">
        <v>157097020</v>
      </c>
      <c r="L324" s="23" t="n">
        <v>44625478</v>
      </c>
      <c r="M324" s="23" t="n">
        <v>194284</v>
      </c>
      <c r="N324" s="57"/>
      <c r="O324" s="57"/>
      <c r="P324" s="57"/>
      <c r="Q324" s="23" t="n">
        <v>1624970</v>
      </c>
      <c r="R324" s="23" t="n">
        <v>1610879</v>
      </c>
      <c r="S324" s="23" t="n">
        <v>1235327</v>
      </c>
      <c r="T324" s="23" t="n">
        <v>1437911975</v>
      </c>
      <c r="U324" s="23" t="n">
        <v>337006513</v>
      </c>
      <c r="V324" s="23" t="n">
        <v>29859841</v>
      </c>
      <c r="W324" s="57"/>
      <c r="X324" s="23" t="n">
        <v>7202761528</v>
      </c>
      <c r="Y324" s="57"/>
      <c r="Z324" s="23" t="n">
        <v>21729</v>
      </c>
      <c r="AA324" s="23" t="n">
        <v>205500107</v>
      </c>
      <c r="AB324" s="23" t="n">
        <v>3303673141</v>
      </c>
      <c r="AC324" s="23" t="n">
        <v>103935033</v>
      </c>
      <c r="AD324" s="23" t="n">
        <v>404236854</v>
      </c>
      <c r="AE324" s="23" t="n">
        <v>494422422</v>
      </c>
      <c r="AF324" s="23" t="n">
        <v>17747299</v>
      </c>
      <c r="AG324" s="23" t="n">
        <v>18102918</v>
      </c>
      <c r="AH324" s="23" t="n">
        <v>4112931</v>
      </c>
      <c r="AI324" s="57"/>
      <c r="AJ324" s="57"/>
      <c r="AK324" s="23" t="n">
        <v>292410534</v>
      </c>
      <c r="AL324" s="23" t="n">
        <v>2085236966</v>
      </c>
      <c r="AM324" s="23" t="n">
        <v>1164041392</v>
      </c>
      <c r="AN324" s="23" t="n">
        <v>2022306016</v>
      </c>
      <c r="AO324" s="23" t="n">
        <v>108240421</v>
      </c>
      <c r="AP324" s="23" t="n">
        <v>27853001</v>
      </c>
      <c r="AQ324" s="57"/>
      <c r="AR324" s="57"/>
      <c r="AS324" s="57"/>
      <c r="AT324" s="57"/>
      <c r="AU324" s="57"/>
      <c r="AV324" s="57"/>
      <c r="AY324" s="57"/>
      <c r="AZ324" s="57"/>
      <c r="BA324" s="63"/>
      <c r="BB324" s="63"/>
      <c r="BC324" s="63"/>
      <c r="BD324" s="63"/>
      <c r="BE324" s="63"/>
      <c r="BF324" s="63"/>
      <c r="BG324" s="63"/>
    </row>
    <row r="325" customFormat="false" ht="12.75" hidden="false" customHeight="false" outlineLevel="0" collapsed="false">
      <c r="A325" s="21" t="n">
        <v>2005</v>
      </c>
      <c r="B325" s="23" t="n">
        <v>326207485</v>
      </c>
      <c r="C325" s="57"/>
      <c r="D325" s="23" t="n">
        <v>1141981038</v>
      </c>
      <c r="E325" s="57"/>
      <c r="F325" s="23" t="n">
        <v>21249806</v>
      </c>
      <c r="G325" s="23" t="n">
        <v>77573018</v>
      </c>
      <c r="H325" s="57"/>
      <c r="I325" s="57"/>
      <c r="J325" s="57"/>
      <c r="K325" s="23" t="n">
        <v>223437446</v>
      </c>
      <c r="L325" s="23" t="n">
        <v>55327851</v>
      </c>
      <c r="M325" s="23" t="n">
        <v>202237</v>
      </c>
      <c r="N325" s="57"/>
      <c r="O325" s="57"/>
      <c r="P325" s="57"/>
      <c r="Q325" s="23" t="n">
        <v>1516185</v>
      </c>
      <c r="R325" s="23" t="n">
        <v>1533853</v>
      </c>
      <c r="S325" s="23" t="n">
        <v>1173552</v>
      </c>
      <c r="T325" s="23" t="n">
        <v>1365836805</v>
      </c>
      <c r="U325" s="23" t="n">
        <v>294290280</v>
      </c>
      <c r="V325" s="23" t="n">
        <v>26506707</v>
      </c>
      <c r="W325" s="57"/>
      <c r="X325" s="23" t="n">
        <v>6621744877</v>
      </c>
      <c r="Y325" s="23" t="n">
        <v>129925</v>
      </c>
      <c r="Z325" s="23" t="n">
        <v>17523</v>
      </c>
      <c r="AA325" s="23" t="n">
        <v>209543630</v>
      </c>
      <c r="AB325" s="23" t="n">
        <v>1626812699</v>
      </c>
      <c r="AC325" s="23" t="n">
        <v>41889671</v>
      </c>
      <c r="AD325" s="23" t="n">
        <v>355934385</v>
      </c>
      <c r="AE325" s="23" t="n">
        <v>430513047</v>
      </c>
      <c r="AF325" s="23" t="n">
        <v>15312589</v>
      </c>
      <c r="AG325" s="23" t="n">
        <v>15188509</v>
      </c>
      <c r="AH325" s="23" t="n">
        <v>5587104</v>
      </c>
      <c r="AI325" s="57"/>
      <c r="AJ325" s="57"/>
      <c r="AK325" s="57"/>
      <c r="AL325" s="23" t="n">
        <v>304848300</v>
      </c>
      <c r="AM325" s="23" t="n">
        <v>2514382212</v>
      </c>
      <c r="AN325" s="23" t="n">
        <v>885990625</v>
      </c>
      <c r="AO325" s="23" t="n">
        <v>102389359</v>
      </c>
      <c r="AP325" s="23" t="n">
        <v>48207192</v>
      </c>
      <c r="AQ325" s="57"/>
      <c r="AR325" s="57"/>
      <c r="AS325" s="23" t="n">
        <v>1331957788</v>
      </c>
      <c r="AT325" s="57"/>
      <c r="AU325" s="57"/>
      <c r="AV325" s="57"/>
      <c r="AY325" s="57"/>
      <c r="AZ325" s="57"/>
      <c r="BA325" s="63"/>
      <c r="BB325" s="63"/>
      <c r="BC325" s="63"/>
      <c r="BD325" s="63"/>
      <c r="BE325" s="63"/>
      <c r="BF325" s="63"/>
      <c r="BG325" s="63"/>
    </row>
    <row r="326" customFormat="false" ht="12.75" hidden="false" customHeight="false" outlineLevel="0" collapsed="false">
      <c r="A326" s="24" t="n">
        <v>2004</v>
      </c>
      <c r="B326" s="23" t="n">
        <v>233242619</v>
      </c>
      <c r="C326" s="57"/>
      <c r="D326" s="23" t="n">
        <v>1139709668</v>
      </c>
      <c r="E326" s="57"/>
      <c r="F326" s="23" t="n">
        <v>29918938</v>
      </c>
      <c r="G326" s="57"/>
      <c r="H326" s="57"/>
      <c r="I326" s="57"/>
      <c r="J326" s="57"/>
      <c r="K326" s="23" t="n">
        <v>149420225</v>
      </c>
      <c r="L326" s="23" t="n">
        <v>42200658</v>
      </c>
      <c r="M326" s="23" t="n">
        <v>600558</v>
      </c>
      <c r="N326" s="57"/>
      <c r="O326" s="57"/>
      <c r="P326" s="57"/>
      <c r="Q326" s="23" t="n">
        <v>1537456</v>
      </c>
      <c r="R326" s="23" t="n">
        <v>1528430</v>
      </c>
      <c r="S326" s="23" t="n">
        <v>1125996</v>
      </c>
      <c r="T326" s="23" t="n">
        <v>1290964796</v>
      </c>
      <c r="U326" s="23" t="n">
        <v>236655100</v>
      </c>
      <c r="V326" s="23" t="n">
        <v>22070341</v>
      </c>
      <c r="W326" s="57"/>
      <c r="X326" s="23" t="n">
        <v>6228975002</v>
      </c>
      <c r="Y326" s="23" t="n">
        <v>116575</v>
      </c>
      <c r="Z326" s="57"/>
      <c r="AA326" s="23" t="n">
        <v>135277140</v>
      </c>
      <c r="AB326" s="23" t="n">
        <v>1903466075</v>
      </c>
      <c r="AC326" s="23" t="n">
        <v>50285239</v>
      </c>
      <c r="AD326" s="23" t="n">
        <v>234553631</v>
      </c>
      <c r="AE326" s="23" t="n">
        <v>287144181</v>
      </c>
      <c r="AF326" s="57"/>
      <c r="AG326" s="23" t="n">
        <v>15616479</v>
      </c>
      <c r="AH326" s="57"/>
      <c r="AI326" s="57"/>
      <c r="AJ326" s="57"/>
      <c r="AK326" s="57"/>
      <c r="AL326" s="57"/>
      <c r="AM326" s="57"/>
      <c r="AN326" s="57"/>
      <c r="AO326" s="23" t="n">
        <v>98054849</v>
      </c>
      <c r="AP326" s="23" t="n">
        <v>3120698256</v>
      </c>
      <c r="AQ326" s="57"/>
      <c r="AR326" s="57"/>
      <c r="AS326" s="23" t="n">
        <v>498136612</v>
      </c>
      <c r="AT326" s="23" t="n">
        <v>163221110</v>
      </c>
      <c r="AU326" s="57"/>
      <c r="AV326" s="57"/>
      <c r="AY326" s="57"/>
      <c r="AZ326" s="57"/>
      <c r="BA326" s="63"/>
      <c r="BB326" s="63"/>
      <c r="BC326" s="63"/>
      <c r="BD326" s="63"/>
      <c r="BE326" s="63"/>
      <c r="BF326" s="63"/>
      <c r="BG326" s="63"/>
    </row>
    <row r="327" customFormat="false" ht="12.75" hidden="false" customHeight="false" outlineLevel="0" collapsed="false">
      <c r="A327" s="24" t="n">
        <v>2003</v>
      </c>
      <c r="B327" s="23" t="n">
        <v>175688036</v>
      </c>
      <c r="C327" s="57"/>
      <c r="D327" s="23" t="n">
        <v>961038717</v>
      </c>
      <c r="E327" s="57"/>
      <c r="F327" s="57"/>
      <c r="G327" s="57"/>
      <c r="H327" s="57"/>
      <c r="I327" s="57"/>
      <c r="J327" s="57"/>
      <c r="K327" s="23" t="n">
        <v>142437421</v>
      </c>
      <c r="L327" s="23" t="n">
        <v>39684524</v>
      </c>
      <c r="M327" s="23" t="n">
        <v>664755</v>
      </c>
      <c r="N327" s="57"/>
      <c r="O327" s="57"/>
      <c r="P327" s="57"/>
      <c r="Q327" s="23" t="n">
        <v>1537896</v>
      </c>
      <c r="R327" s="23" t="n">
        <v>1566977</v>
      </c>
      <c r="S327" s="23" t="n">
        <v>1161613</v>
      </c>
      <c r="T327" s="23" t="n">
        <v>1111231732</v>
      </c>
      <c r="U327" s="23" t="n">
        <v>230849561</v>
      </c>
      <c r="V327" s="23" t="n">
        <v>25364855</v>
      </c>
      <c r="W327" s="57"/>
      <c r="X327" s="23" t="n">
        <v>5617731704</v>
      </c>
      <c r="Y327" s="23" t="n">
        <v>104428</v>
      </c>
      <c r="Z327" s="57"/>
      <c r="AA327" s="23" t="n">
        <v>115654451</v>
      </c>
      <c r="AB327" s="23" t="n">
        <v>2190079931</v>
      </c>
      <c r="AC327" s="23" t="n">
        <v>59181995</v>
      </c>
      <c r="AD327" s="23" t="n">
        <v>218809740</v>
      </c>
      <c r="AE327" s="23" t="n">
        <v>267831582</v>
      </c>
      <c r="AF327" s="57"/>
      <c r="AG327" s="23" t="n">
        <v>16058971</v>
      </c>
      <c r="AH327" s="57"/>
      <c r="AI327" s="57"/>
      <c r="AJ327" s="57"/>
      <c r="AK327" s="57"/>
      <c r="AL327" s="57"/>
      <c r="AM327" s="57"/>
      <c r="AN327" s="57"/>
      <c r="AO327" s="57"/>
      <c r="AP327" s="23" t="n">
        <v>2720804261</v>
      </c>
      <c r="AQ327" s="57"/>
      <c r="AR327" s="57"/>
      <c r="AS327" s="57"/>
      <c r="AT327" s="23" t="n">
        <v>124845878</v>
      </c>
      <c r="AU327" s="23" t="n">
        <v>46123498</v>
      </c>
      <c r="AV327" s="23" t="n">
        <v>1209105362</v>
      </c>
      <c r="AY327" s="23" t="n">
        <v>5340</v>
      </c>
      <c r="AZ327" s="23" t="n">
        <v>1128</v>
      </c>
      <c r="BA327" s="63"/>
      <c r="BB327" s="63"/>
      <c r="BC327" s="63"/>
      <c r="BD327" s="63"/>
      <c r="BE327" s="63"/>
      <c r="BF327" s="63"/>
      <c r="BG327" s="63"/>
    </row>
    <row r="328" customFormat="false" ht="12.75" hidden="false" customHeight="false" outlineLevel="0" collapsed="false">
      <c r="A328" s="21" t="n">
        <v>2002</v>
      </c>
      <c r="B328" s="83"/>
      <c r="C328" s="83"/>
      <c r="D328" s="83"/>
      <c r="E328" s="83"/>
      <c r="F328" s="83"/>
      <c r="G328" s="83"/>
      <c r="H328" s="83"/>
      <c r="I328" s="83"/>
      <c r="J328" s="83"/>
      <c r="K328" s="83"/>
      <c r="L328" s="83"/>
      <c r="M328" s="83"/>
      <c r="N328" s="83"/>
      <c r="O328" s="83"/>
      <c r="P328" s="83"/>
      <c r="Q328" s="83"/>
      <c r="R328" s="83"/>
      <c r="S328" s="83"/>
      <c r="T328" s="83"/>
      <c r="U328" s="83"/>
      <c r="V328" s="83"/>
      <c r="W328" s="97"/>
      <c r="X328" s="83"/>
      <c r="Y328" s="83"/>
      <c r="Z328" s="83"/>
      <c r="AA328" s="83"/>
      <c r="AB328" s="83"/>
      <c r="AC328" s="83"/>
      <c r="AD328" s="83"/>
      <c r="AE328" s="83"/>
      <c r="AF328" s="83"/>
      <c r="AG328" s="83"/>
      <c r="AH328" s="83"/>
      <c r="AI328" s="83"/>
      <c r="AJ328" s="83"/>
      <c r="AK328" s="83"/>
      <c r="AL328" s="83"/>
      <c r="AM328" s="83"/>
      <c r="AN328" s="83"/>
      <c r="AO328" s="83"/>
      <c r="AP328" s="83"/>
      <c r="AQ328" s="83"/>
      <c r="AR328" s="83"/>
      <c r="AS328" s="83"/>
      <c r="AT328" s="83"/>
      <c r="AU328" s="83"/>
      <c r="AV328" s="83"/>
      <c r="AY328" s="83"/>
      <c r="AZ328" s="83"/>
      <c r="BA328" s="83"/>
      <c r="BB328" s="83"/>
      <c r="BC328" s="83"/>
      <c r="BD328" s="83"/>
      <c r="BE328" s="83"/>
      <c r="BF328" s="83"/>
      <c r="BG328" s="63"/>
    </row>
    <row r="329" customFormat="false" ht="12.75" hidden="false" customHeight="false" outlineLevel="0" collapsed="false">
      <c r="A329" s="24" t="n">
        <v>2001</v>
      </c>
      <c r="B329" s="83"/>
      <c r="C329" s="83"/>
      <c r="D329" s="83"/>
      <c r="E329" s="83"/>
      <c r="F329" s="83"/>
      <c r="G329" s="83"/>
      <c r="H329" s="83"/>
      <c r="I329" s="83"/>
      <c r="J329" s="83"/>
      <c r="K329" s="83"/>
      <c r="L329" s="83"/>
      <c r="M329" s="83"/>
      <c r="N329" s="83"/>
      <c r="O329" s="83"/>
      <c r="P329" s="83"/>
      <c r="Q329" s="83"/>
      <c r="R329" s="83"/>
      <c r="S329" s="83"/>
      <c r="T329" s="83"/>
      <c r="U329" s="83"/>
      <c r="V329" s="83"/>
      <c r="W329" s="97"/>
      <c r="X329" s="83"/>
      <c r="Y329" s="83"/>
      <c r="Z329" s="83"/>
      <c r="AA329" s="83"/>
      <c r="AB329" s="83"/>
      <c r="AC329" s="83"/>
      <c r="AD329" s="83"/>
      <c r="AE329" s="83"/>
      <c r="AF329" s="83"/>
      <c r="AG329" s="83"/>
      <c r="AH329" s="83"/>
      <c r="AI329" s="83"/>
      <c r="AJ329" s="83"/>
      <c r="AK329" s="83"/>
      <c r="AL329" s="83"/>
      <c r="AM329" s="83"/>
      <c r="AN329" s="83"/>
      <c r="AO329" s="83"/>
      <c r="AP329" s="83"/>
      <c r="AQ329" s="83"/>
      <c r="AR329" s="83"/>
      <c r="AS329" s="83"/>
      <c r="AT329" s="83"/>
      <c r="AU329" s="83"/>
      <c r="AV329" s="83"/>
      <c r="AY329" s="83"/>
      <c r="AZ329" s="83"/>
      <c r="BA329" s="83"/>
      <c r="BB329" s="83"/>
      <c r="BC329" s="83"/>
      <c r="BD329" s="83"/>
      <c r="BE329" s="83"/>
      <c r="BF329" s="83"/>
      <c r="BG329" s="63"/>
    </row>
    <row r="330" customFormat="false" ht="12.75" hidden="false" customHeight="false" outlineLevel="0" collapsed="false">
      <c r="A330" s="24" t="n">
        <v>2000</v>
      </c>
      <c r="B330" s="83"/>
      <c r="C330" s="83"/>
      <c r="D330" s="83"/>
      <c r="E330" s="83"/>
      <c r="F330" s="83"/>
      <c r="G330" s="83"/>
      <c r="H330" s="83"/>
      <c r="I330" s="83"/>
      <c r="J330" s="83"/>
      <c r="K330" s="83"/>
      <c r="L330" s="83"/>
      <c r="M330" s="83"/>
      <c r="N330" s="83"/>
      <c r="O330" s="83"/>
      <c r="P330" s="83"/>
      <c r="Q330" s="83"/>
      <c r="R330" s="83"/>
      <c r="S330" s="83"/>
      <c r="T330" s="83"/>
      <c r="U330" s="83"/>
      <c r="V330" s="83"/>
      <c r="W330" s="97"/>
      <c r="X330" s="83"/>
      <c r="Y330" s="83"/>
      <c r="Z330" s="83"/>
      <c r="AA330" s="83"/>
      <c r="AB330" s="83"/>
      <c r="AC330" s="83"/>
      <c r="AD330" s="83"/>
      <c r="AE330" s="83"/>
      <c r="AF330" s="83"/>
      <c r="AG330" s="83"/>
      <c r="AH330" s="83"/>
      <c r="AI330" s="83"/>
      <c r="AJ330" s="83"/>
      <c r="AK330" s="83"/>
      <c r="AL330" s="83"/>
      <c r="AM330" s="83"/>
      <c r="AN330" s="83"/>
      <c r="AO330" s="83"/>
      <c r="AP330" s="83"/>
      <c r="AQ330" s="83"/>
      <c r="AR330" s="83"/>
      <c r="AS330" s="83"/>
      <c r="AT330" s="83"/>
      <c r="AU330" s="83"/>
      <c r="AV330" s="83"/>
      <c r="AY330" s="83"/>
      <c r="AZ330" s="83"/>
      <c r="BA330" s="83"/>
      <c r="BB330" s="83"/>
      <c r="BC330" s="83"/>
      <c r="BD330" s="83"/>
      <c r="BE330" s="83"/>
      <c r="BF330" s="83"/>
      <c r="BG330" s="63"/>
    </row>
    <row r="331" customFormat="false" ht="12.75" hidden="false" customHeight="false" outlineLevel="0" collapsed="false">
      <c r="A331" s="21" t="n">
        <v>1999</v>
      </c>
      <c r="B331" s="83"/>
      <c r="C331" s="83"/>
      <c r="D331" s="83"/>
      <c r="E331" s="83"/>
      <c r="F331" s="83"/>
      <c r="G331" s="83"/>
      <c r="H331" s="83"/>
      <c r="I331" s="83"/>
      <c r="J331" s="83"/>
      <c r="K331" s="83"/>
      <c r="L331" s="83"/>
      <c r="M331" s="83"/>
      <c r="N331" s="83"/>
      <c r="O331" s="83"/>
      <c r="P331" s="83"/>
      <c r="Q331" s="83"/>
      <c r="R331" s="83"/>
      <c r="S331" s="83"/>
      <c r="T331" s="83"/>
      <c r="U331" s="83"/>
      <c r="V331" s="83"/>
      <c r="W331" s="97"/>
      <c r="X331" s="83"/>
      <c r="Y331" s="83"/>
      <c r="Z331" s="83"/>
      <c r="AA331" s="83"/>
      <c r="AB331" s="83"/>
      <c r="AC331" s="83"/>
      <c r="AD331" s="83"/>
      <c r="AE331" s="83"/>
      <c r="AF331" s="83"/>
      <c r="AG331" s="83"/>
      <c r="AH331" s="83"/>
      <c r="AI331" s="83"/>
      <c r="AJ331" s="83"/>
      <c r="AK331" s="83"/>
      <c r="AL331" s="83"/>
      <c r="AM331" s="83"/>
      <c r="AN331" s="83"/>
      <c r="AO331" s="83"/>
      <c r="AP331" s="83"/>
      <c r="AQ331" s="83"/>
      <c r="AR331" s="83"/>
      <c r="AS331" s="83"/>
      <c r="AT331" s="83"/>
      <c r="AU331" s="83"/>
      <c r="AV331" s="83"/>
      <c r="AY331" s="83"/>
      <c r="AZ331" s="83"/>
      <c r="BA331" s="83"/>
      <c r="BB331" s="83"/>
      <c r="BC331" s="83"/>
      <c r="BD331" s="83"/>
      <c r="BE331" s="83"/>
      <c r="BF331" s="83"/>
      <c r="BG331" s="63"/>
    </row>
    <row r="332" customFormat="false" ht="12.75" hidden="false" customHeight="false" outlineLevel="0" collapsed="false">
      <c r="A332" s="24" t="n">
        <v>1998</v>
      </c>
      <c r="B332" s="83" t="n">
        <f aca="false">(498034597+66619865)/6.55957</f>
        <v>86081017.8106187</v>
      </c>
      <c r="C332" s="97"/>
      <c r="D332" s="83" t="n">
        <f aca="false">(3682153902+607926767+164576253+523823915+76485293+12579805)/6.55957</f>
        <v>772542397.596184</v>
      </c>
      <c r="E332" s="97"/>
      <c r="F332" s="97"/>
      <c r="G332" s="97"/>
      <c r="H332" s="97"/>
      <c r="I332" s="97"/>
      <c r="J332" s="97"/>
      <c r="K332" s="83" t="n">
        <f aca="false">(1033247612+122909496)/6.55957</f>
        <v>176255014.886647</v>
      </c>
      <c r="L332" s="97"/>
      <c r="M332" s="97"/>
      <c r="N332" s="83"/>
      <c r="O332" s="83"/>
      <c r="P332" s="83"/>
      <c r="Q332" s="83" t="n">
        <f aca="false">(506494800+272000400)/400</f>
        <v>1946238</v>
      </c>
      <c r="R332" s="83" t="n">
        <f aca="false">(1233506000+631290000)/1000</f>
        <v>1864796</v>
      </c>
      <c r="S332" s="83" t="n">
        <f aca="false">(1168706400+324043200)/1200</f>
        <v>1243958</v>
      </c>
      <c r="T332" s="83" t="n">
        <f aca="false">(4798274139+1626733811)/6.55957</f>
        <v>979486147.720049</v>
      </c>
      <c r="U332" s="97"/>
      <c r="V332" s="97"/>
      <c r="W332" s="97"/>
      <c r="X332" s="105" t="n">
        <f aca="false">(19679733080+7782086226)/6.55957</f>
        <v>4186527364.75104</v>
      </c>
      <c r="Y332" s="97"/>
      <c r="Z332" s="97"/>
      <c r="AA332" s="83" t="n">
        <f aca="false">(347115862+154835222)/6.55957</f>
        <v>76521949.4570528</v>
      </c>
      <c r="AB332" s="83" t="n">
        <f aca="false">(5814552909+7449717027)/6.55957</f>
        <v>2022124916.11493</v>
      </c>
      <c r="AC332" s="97"/>
      <c r="AD332" s="83"/>
      <c r="AE332" s="83"/>
      <c r="AF332" s="83"/>
      <c r="AG332" s="83"/>
      <c r="AH332" s="83"/>
      <c r="AI332" s="83"/>
      <c r="AJ332" s="83"/>
      <c r="AK332" s="83"/>
      <c r="AL332" s="83"/>
      <c r="AM332" s="83"/>
      <c r="AN332" s="83"/>
      <c r="AO332" s="83"/>
      <c r="AP332" s="83"/>
      <c r="AQ332" s="83"/>
      <c r="AR332" s="83"/>
      <c r="AS332" s="83" t="n">
        <f aca="false">(30686431805+11599820480)/6.55957</f>
        <v>6446497603.50145</v>
      </c>
      <c r="AT332" s="83" t="n">
        <f aca="false">(843907988+330134528)/6.55957</f>
        <v>178981627.759137</v>
      </c>
      <c r="AU332" s="83" t="n">
        <f aca="false">(364349451+135905590)/6.55957</f>
        <v>76263389.3685104</v>
      </c>
      <c r="AV332" s="83" t="n">
        <f aca="false">(11781299984+2986459775)/6.55957</f>
        <v>2251330462.05773</v>
      </c>
      <c r="AY332" s="83"/>
      <c r="AZ332" s="83"/>
      <c r="BA332" s="83" t="n">
        <f aca="false">(27685143397+10218705006)/6.55957</f>
        <v>5778404438.55314</v>
      </c>
      <c r="BB332" s="83" t="n">
        <f aca="false">(25421220+8231316)/6.55957</f>
        <v>5130296.04074657</v>
      </c>
      <c r="BC332" s="83" t="n">
        <f aca="false">(1669344762+100183872)/6.55957</f>
        <v>269762901.226757</v>
      </c>
      <c r="BD332" s="83" t="n">
        <f aca="false">(1917385660+75646747)/6.55957</f>
        <v>303835831.769461</v>
      </c>
      <c r="BE332" s="83" t="n">
        <f aca="false">(463944006+5013691)/6.55957</f>
        <v>71492140.0335693</v>
      </c>
      <c r="BF332" s="83" t="n">
        <f aca="false">(9252846340+1072070050)/6.55957</f>
        <v>1574023356.71393</v>
      </c>
      <c r="BG332" s="63"/>
    </row>
    <row r="333" customFormat="false" ht="12.75" hidden="false" customHeight="false" outlineLevel="0" collapsed="false">
      <c r="A333" s="24" t="n">
        <v>1997</v>
      </c>
      <c r="B333" s="83" t="n">
        <f aca="false">(417358191+68308086)/6.55957</f>
        <v>74039346.6340019</v>
      </c>
      <c r="C333" s="97"/>
      <c r="D333" s="83" t="n">
        <f aca="false">(3410944349+615881747+608238565+98065916+169713576+16800502)/6.55957</f>
        <v>749994992.812029</v>
      </c>
      <c r="E333" s="97"/>
      <c r="F333" s="97"/>
      <c r="G333" s="97"/>
      <c r="H333" s="97"/>
      <c r="I333" s="97"/>
      <c r="J333" s="97"/>
      <c r="K333" s="83" t="n">
        <f aca="false">(987075226+143470706)/6.55957</f>
        <v>172350616.275152</v>
      </c>
      <c r="L333" s="97"/>
      <c r="M333" s="97"/>
      <c r="N333" s="83"/>
      <c r="O333" s="83"/>
      <c r="P333" s="83"/>
      <c r="Q333" s="83" t="n">
        <f aca="false">(490785200+214789600)/400</f>
        <v>1763937</v>
      </c>
      <c r="R333" s="83" t="n">
        <f aca="false">(1172775000+734606000)/1000</f>
        <v>1907381</v>
      </c>
      <c r="S333" s="83" t="n">
        <f aca="false">(1038462000+372133200)/1200</f>
        <v>1175496</v>
      </c>
      <c r="T333" s="83" t="n">
        <f aca="false">(4207848810+1761562442)/6.55957</f>
        <v>910030878.853339</v>
      </c>
      <c r="U333" s="83"/>
      <c r="V333" s="83"/>
      <c r="W333" s="83"/>
      <c r="X333" s="83" t="n">
        <f aca="false">(17287608491+8544597711)/6.55957</f>
        <v>3938094448.56904</v>
      </c>
      <c r="Y333" s="83"/>
      <c r="Z333" s="83"/>
      <c r="AA333" s="83" t="n">
        <f aca="false">(366465849+187287592)/6.55957</f>
        <v>84419167.8722843</v>
      </c>
      <c r="AB333" s="83" t="n">
        <f aca="false">(4991223887+7249648194)/6.55957</f>
        <v>1866108918.8773</v>
      </c>
      <c r="AC333" s="83"/>
      <c r="AD333" s="83"/>
      <c r="AE333" s="83"/>
      <c r="AF333" s="83"/>
      <c r="AG333" s="83"/>
      <c r="AH333" s="83"/>
      <c r="AI333" s="83"/>
      <c r="AJ333" s="83"/>
      <c r="AK333" s="83"/>
      <c r="AL333" s="83"/>
      <c r="AM333" s="83"/>
      <c r="AN333" s="83"/>
      <c r="AO333" s="83"/>
      <c r="AP333" s="83"/>
      <c r="AQ333" s="83"/>
      <c r="AR333" s="83"/>
      <c r="AS333" s="83" t="n">
        <f aca="false">(32356045880+15778971029)/6.55957</f>
        <v>7338136022.48318</v>
      </c>
      <c r="AT333" s="83" t="n">
        <f aca="false">(934639932+436722723)/6.55957</f>
        <v>209062889.030836</v>
      </c>
      <c r="AU333" s="83" t="n">
        <f aca="false">(680676812+343342446)/6.55957</f>
        <v>156110729.514282</v>
      </c>
      <c r="AV333" s="83" t="n">
        <f aca="false">(14578653083+4684577852)/6.55957</f>
        <v>2936660624.85803</v>
      </c>
      <c r="AW333" s="38"/>
      <c r="AX333" s="38"/>
      <c r="AY333" s="83"/>
      <c r="AZ333" s="83"/>
      <c r="BA333" s="83" t="n">
        <f aca="false">(23855247652+11319894495+3147193437+1333598742)/6.55957</f>
        <v>6045508215.62999</v>
      </c>
      <c r="BB333" s="83" t="n">
        <f aca="false">(141943000+32393188)/6.55957</f>
        <v>26577380.5295164</v>
      </c>
      <c r="BC333" s="83" t="n">
        <f aca="false">(4756192054+3130257500)/6.55957</f>
        <v>1202281483.99971</v>
      </c>
      <c r="BD333" s="83" t="n">
        <f aca="false">(3370279244+1783529001)/6.55957</f>
        <v>785693001.980313</v>
      </c>
      <c r="BE333" s="83" t="n">
        <f aca="false">(74576337+44334441)/6.55957</f>
        <v>18127831.2450359</v>
      </c>
      <c r="BF333" s="83"/>
      <c r="BG333" s="106"/>
      <c r="BH333" s="23" t="n">
        <f aca="false">(4442770050+2019523149)/6.55957</f>
        <v>985170247.287551</v>
      </c>
    </row>
    <row r="334" customFormat="false" ht="12.75" hidden="false" customHeight="false" outlineLevel="0" collapsed="false">
      <c r="A334" s="107" t="n">
        <v>1996</v>
      </c>
      <c r="B334" s="87" t="n">
        <f aca="false">(354364862+59211186)/6.55957</f>
        <v>63049262.0705321</v>
      </c>
      <c r="C334" s="108"/>
      <c r="D334" s="87" t="n">
        <f aca="false">(3274326500+625433777+607159879+101847233+106368353+11234859)/6.55957</f>
        <v>720530553.222239</v>
      </c>
      <c r="E334" s="108"/>
      <c r="F334" s="108"/>
      <c r="G334" s="108"/>
      <c r="H334" s="108"/>
      <c r="I334" s="108"/>
      <c r="J334" s="108"/>
      <c r="K334" s="87" t="n">
        <f aca="false">(959759264+149214855)/6.55957</f>
        <v>169062014.583273</v>
      </c>
      <c r="L334" s="108"/>
      <c r="M334" s="108"/>
      <c r="N334" s="87"/>
      <c r="O334" s="87"/>
      <c r="P334" s="87"/>
      <c r="Q334" s="87" t="n">
        <f aca="false">1092425+720191</f>
        <v>1812616</v>
      </c>
      <c r="R334" s="87" t="n">
        <f aca="false">1044044+647482</f>
        <v>1691526</v>
      </c>
      <c r="S334" s="87" t="n">
        <f aca="false">727562+281129</f>
        <v>1008691</v>
      </c>
      <c r="T334" s="87" t="n">
        <f aca="false">(4053815282+1824557994)/6.55957</f>
        <v>896152228.880857</v>
      </c>
      <c r="U334" s="87"/>
      <c r="V334" s="87"/>
      <c r="W334" s="87"/>
      <c r="X334" s="87" t="n">
        <f aca="false">(14519818918+8214635645)/6.55957</f>
        <v>3465845255.55791</v>
      </c>
      <c r="Y334" s="87"/>
      <c r="Z334" s="87"/>
      <c r="AA334" s="87" t="n">
        <f aca="false">(434251047+229510785)/6.55957</f>
        <v>101189838.968103</v>
      </c>
      <c r="AB334" s="87" t="n">
        <f aca="false">(4598118646+6942853887)/6.55957</f>
        <v>1759409920.6198</v>
      </c>
      <c r="AC334" s="87"/>
      <c r="AD334" s="87"/>
      <c r="AE334" s="87"/>
      <c r="AF334" s="87"/>
      <c r="AG334" s="87"/>
      <c r="AH334" s="87"/>
      <c r="AI334" s="87"/>
      <c r="AJ334" s="87"/>
      <c r="AK334" s="87"/>
      <c r="AL334" s="87"/>
      <c r="AM334" s="87"/>
      <c r="AN334" s="87"/>
      <c r="AO334" s="87"/>
      <c r="AP334" s="87"/>
      <c r="AQ334" s="87"/>
      <c r="AR334" s="87"/>
      <c r="AS334" s="87" t="n">
        <f aca="false">(33343284471+18722940015)/6.55957</f>
        <v>7937444754.15309</v>
      </c>
      <c r="AT334" s="87"/>
      <c r="AU334" s="87"/>
      <c r="AV334" s="87"/>
      <c r="AW334" s="87" t="n">
        <f aca="false">(30324160933+9873955924)/6.55957</f>
        <v>6128163409.64423</v>
      </c>
      <c r="AX334" s="87" t="n">
        <f aca="false">(49640564967+22059052154)/6.55957</f>
        <v>10930536166.3951</v>
      </c>
      <c r="AY334" s="87"/>
      <c r="AZ334" s="87"/>
      <c r="BA334" s="87" t="n">
        <f aca="false">(20845387172+8235193001)/6.55957</f>
        <v>4433305868.06757</v>
      </c>
      <c r="BB334" s="87" t="n">
        <f aca="false">(44771489+16579100)/6.55957</f>
        <v>9352836.99998628</v>
      </c>
      <c r="BC334" s="87" t="n">
        <f aca="false">(7227507920+4587753005)/6.55957</f>
        <v>1801224916.41983</v>
      </c>
      <c r="BD334" s="87" t="n">
        <f aca="false">(3872121949+2073486091)/6.55957</f>
        <v>906402102.576846</v>
      </c>
      <c r="BE334" s="87"/>
      <c r="BF334" s="87"/>
      <c r="BG334" s="87" t="n">
        <f aca="false">(4161880209+1603784438)/6.55957</f>
        <v>878969909.155631</v>
      </c>
      <c r="BH334" s="87" t="n">
        <f aca="false">(2811117012+1301898443)/6.55957</f>
        <v>627025163.99703</v>
      </c>
    </row>
    <row r="335" customFormat="false" ht="12.75" hidden="false" customHeight="false" outlineLevel="0" collapsed="false">
      <c r="B335" s="103"/>
      <c r="C335" s="65"/>
      <c r="D335" s="103"/>
      <c r="F335" s="104"/>
      <c r="G335" s="104"/>
      <c r="H335" s="104"/>
      <c r="I335" s="104"/>
      <c r="J335" s="104"/>
      <c r="K335" s="103"/>
      <c r="L335" s="103"/>
      <c r="M335" s="103"/>
      <c r="BA335" s="1" t="s">
        <v>450</v>
      </c>
    </row>
    <row r="336" customFormat="false" ht="12.75" hidden="false" customHeight="false" outlineLevel="0" collapsed="false">
      <c r="B336" s="18" t="s">
        <v>304</v>
      </c>
      <c r="Q336" s="109" t="s">
        <v>451</v>
      </c>
      <c r="R336" s="109"/>
      <c r="S336" s="109"/>
    </row>
    <row r="338" s="21" customFormat="true" ht="12.75" hidden="false" customHeight="false" outlineLevel="0" collapsed="false">
      <c r="A338" s="19"/>
      <c r="B338" s="21" t="s">
        <v>305</v>
      </c>
      <c r="C338" s="21" t="s">
        <v>306</v>
      </c>
      <c r="D338" s="21" t="s">
        <v>307</v>
      </c>
      <c r="E338" s="21" t="s">
        <v>308</v>
      </c>
      <c r="F338" s="21" t="s">
        <v>309</v>
      </c>
      <c r="G338" s="21" t="s">
        <v>310</v>
      </c>
      <c r="H338" s="21" t="s">
        <v>311</v>
      </c>
      <c r="I338" s="21" t="s">
        <v>312</v>
      </c>
      <c r="J338" s="21" t="s">
        <v>313</v>
      </c>
      <c r="K338" s="21" t="s">
        <v>314</v>
      </c>
      <c r="L338" s="21" t="s">
        <v>315</v>
      </c>
    </row>
    <row r="339" s="41" customFormat="true" ht="11.25" hidden="false" customHeight="false" outlineLevel="0" collapsed="false">
      <c r="A339" s="27"/>
      <c r="B339" s="41" t="s">
        <v>316</v>
      </c>
      <c r="C339" s="41" t="s">
        <v>317</v>
      </c>
      <c r="D339" s="41" t="s">
        <v>318</v>
      </c>
      <c r="E339" s="41" t="s">
        <v>319</v>
      </c>
      <c r="F339" s="41" t="s">
        <v>320</v>
      </c>
      <c r="G339" s="41" t="s">
        <v>321</v>
      </c>
      <c r="H339" s="41" t="s">
        <v>322</v>
      </c>
      <c r="I339" s="41" t="s">
        <v>323</v>
      </c>
      <c r="J339" s="41" t="s">
        <v>324</v>
      </c>
      <c r="K339" s="41" t="s">
        <v>325</v>
      </c>
      <c r="L339" s="41" t="s">
        <v>320</v>
      </c>
    </row>
    <row r="340" customFormat="false" ht="12.75" hidden="false" customHeight="false" outlineLevel="0" collapsed="false">
      <c r="A340" s="21" t="n">
        <v>2010</v>
      </c>
    </row>
    <row r="341" customFormat="false" ht="12.75" hidden="false" customHeight="false" outlineLevel="0" collapsed="false">
      <c r="A341" s="21" t="n">
        <v>2009</v>
      </c>
    </row>
    <row r="342" customFormat="false" ht="12.75" hidden="false" customHeight="false" outlineLevel="0" collapsed="false">
      <c r="A342" s="21" t="n">
        <v>2008</v>
      </c>
      <c r="B342" s="23" t="n">
        <v>3490411941</v>
      </c>
      <c r="C342" s="23" t="n">
        <v>317251435</v>
      </c>
      <c r="D342" s="23" t="n">
        <v>4464642460</v>
      </c>
      <c r="E342" s="57"/>
      <c r="F342" s="23" t="n">
        <v>458821148</v>
      </c>
      <c r="G342" s="23" t="n">
        <v>12175854800</v>
      </c>
      <c r="H342" s="57"/>
      <c r="I342" s="57"/>
      <c r="J342" s="57"/>
      <c r="K342" s="57"/>
      <c r="L342" s="23" t="n">
        <v>74998458</v>
      </c>
    </row>
    <row r="343" customFormat="false" ht="12.75" hidden="false" customHeight="false" outlineLevel="0" collapsed="false">
      <c r="A343" s="21" t="n">
        <v>2007</v>
      </c>
      <c r="B343" s="23" t="n">
        <v>3093060615</v>
      </c>
      <c r="C343" s="23" t="n">
        <v>327856856</v>
      </c>
      <c r="D343" s="23" t="n">
        <v>4054738161</v>
      </c>
      <c r="E343" s="57"/>
      <c r="F343" s="23" t="n">
        <v>487352118</v>
      </c>
      <c r="G343" s="23" t="n">
        <v>12406672712</v>
      </c>
      <c r="H343" s="57"/>
      <c r="I343" s="23" t="n">
        <v>11440</v>
      </c>
      <c r="J343" s="23" t="n">
        <v>3813</v>
      </c>
      <c r="K343" s="23" t="n">
        <v>29612</v>
      </c>
      <c r="L343" s="23" t="n">
        <v>60460554</v>
      </c>
    </row>
    <row r="344" customFormat="false" ht="12.75" hidden="false" customHeight="false" outlineLevel="0" collapsed="false">
      <c r="A344" s="21" t="n">
        <v>2006</v>
      </c>
      <c r="B344" s="23" t="n">
        <v>2613450861</v>
      </c>
      <c r="C344" s="23" t="n">
        <v>306275785</v>
      </c>
      <c r="D344" s="23" t="n">
        <v>3710696169</v>
      </c>
      <c r="E344" s="23" t="n">
        <v>135582766</v>
      </c>
      <c r="F344" s="23" t="n">
        <v>377016330</v>
      </c>
      <c r="G344" s="23" t="n">
        <v>13095338968</v>
      </c>
      <c r="H344" s="23" t="n">
        <v>5654622</v>
      </c>
      <c r="I344" s="57"/>
      <c r="J344" s="57"/>
      <c r="K344" s="57"/>
      <c r="L344" s="23" t="n">
        <v>55879847</v>
      </c>
    </row>
    <row r="345" customFormat="false" ht="12.75" hidden="false" customHeight="false" outlineLevel="0" collapsed="false">
      <c r="A345" s="21" t="n">
        <v>2005</v>
      </c>
      <c r="B345" s="23" t="n">
        <v>2181345828</v>
      </c>
      <c r="C345" s="23" t="n">
        <v>272417853</v>
      </c>
      <c r="D345" s="23" t="n">
        <v>3357914919</v>
      </c>
      <c r="E345" s="23" t="n">
        <v>73796626</v>
      </c>
      <c r="F345" s="23" t="n">
        <v>363659043</v>
      </c>
      <c r="G345" s="23" t="n">
        <v>13696574245</v>
      </c>
      <c r="H345" s="23" t="n">
        <v>3657196</v>
      </c>
      <c r="I345" s="57"/>
      <c r="J345" s="57"/>
      <c r="K345" s="57"/>
      <c r="L345" s="23" t="n">
        <v>55655854</v>
      </c>
    </row>
    <row r="346" customFormat="false" ht="12.75" hidden="false" customHeight="false" outlineLevel="0" collapsed="false">
      <c r="A346" s="24" t="n">
        <v>2004</v>
      </c>
      <c r="B346" s="23" t="n">
        <v>2016255683</v>
      </c>
      <c r="C346" s="23" t="n">
        <v>247523010</v>
      </c>
      <c r="D346" s="23" t="n">
        <v>3008126226</v>
      </c>
      <c r="E346" s="23" t="n">
        <v>84605215</v>
      </c>
      <c r="F346" s="23" t="n">
        <v>311469184</v>
      </c>
      <c r="G346" s="23" t="n">
        <v>14337070285</v>
      </c>
      <c r="H346" s="23" t="n">
        <v>2583331</v>
      </c>
      <c r="I346" s="57"/>
      <c r="J346" s="57"/>
      <c r="K346" s="57"/>
      <c r="L346" s="23" t="n">
        <v>35224333</v>
      </c>
      <c r="M346" s="23"/>
    </row>
    <row r="347" customFormat="false" ht="12.75" hidden="false" customHeight="false" outlineLevel="0" collapsed="false">
      <c r="A347" s="24" t="n">
        <v>2003</v>
      </c>
      <c r="B347" s="23" t="n">
        <v>1860095740</v>
      </c>
      <c r="C347" s="23" t="n">
        <v>208743560</v>
      </c>
      <c r="D347" s="23" t="n">
        <v>2885064864</v>
      </c>
      <c r="E347" s="23" t="n">
        <v>92369478</v>
      </c>
      <c r="F347" s="23" t="n">
        <v>316291859</v>
      </c>
      <c r="G347" s="23" t="n">
        <v>15070389793</v>
      </c>
      <c r="H347" s="23" t="n">
        <v>2651622</v>
      </c>
      <c r="I347" s="57"/>
      <c r="J347" s="57"/>
      <c r="K347" s="57"/>
      <c r="L347" s="57"/>
    </row>
    <row r="348" customFormat="false" ht="12.75" hidden="false" customHeight="false" outlineLevel="0" collapsed="false">
      <c r="A348" s="21" t="n">
        <v>2002</v>
      </c>
    </row>
    <row r="349" customFormat="false" ht="12.75" hidden="false" customHeight="false" outlineLevel="0" collapsed="false">
      <c r="A349" s="24" t="n">
        <v>2001</v>
      </c>
    </row>
    <row r="350" customFormat="false" ht="12.75" hidden="false" customHeight="false" outlineLevel="0" collapsed="false">
      <c r="A350" s="24" t="n">
        <v>2000</v>
      </c>
    </row>
    <row r="351" customFormat="false" ht="12.75" hidden="false" customHeight="false" outlineLevel="0" collapsed="false">
      <c r="A351" s="21" t="n">
        <v>1999</v>
      </c>
    </row>
    <row r="352" customFormat="false" ht="12.75" hidden="false" customHeight="false" outlineLevel="0" collapsed="false">
      <c r="A352" s="24" t="n">
        <v>1998</v>
      </c>
    </row>
    <row r="353" customFormat="false" ht="12.75" hidden="false" customHeight="false" outlineLevel="0" collapsed="false">
      <c r="A353" s="24" t="n">
        <v>1997</v>
      </c>
    </row>
  </sheetData>
  <mergeCells count="16">
    <mergeCell ref="B255:C255"/>
    <mergeCell ref="D255:E255"/>
    <mergeCell ref="F255:G255"/>
    <mergeCell ref="H255:I255"/>
    <mergeCell ref="H258:I258"/>
    <mergeCell ref="B268:C268"/>
    <mergeCell ref="D268:E268"/>
    <mergeCell ref="F268:G268"/>
    <mergeCell ref="B269:C269"/>
    <mergeCell ref="D269:E269"/>
    <mergeCell ref="F269:G269"/>
    <mergeCell ref="B270:C270"/>
    <mergeCell ref="D270:E270"/>
    <mergeCell ref="F270:G270"/>
    <mergeCell ref="Q319:S319"/>
    <mergeCell ref="Q336:S33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53"/>
  <sheetViews>
    <sheetView showFormulas="false" showGridLines="true" showRowColHeaders="true" showZeros="true" rightToLeft="false" tabSelected="false" showOutlineSymbols="true" defaultGridColor="true" view="normal" topLeftCell="A424" colorId="64" zoomScale="100" zoomScaleNormal="100" zoomScalePageLayoutView="100" workbookViewId="0">
      <pane xSplit="1" ySplit="0" topLeftCell="B1" activePane="topRight" state="frozen"/>
      <selection pane="topLeft" activeCell="A424" activeCellId="0" sqref="A424"/>
      <selection pane="topRight" activeCell="A440" activeCellId="0" sqref="A440:B453"/>
    </sheetView>
  </sheetViews>
  <sheetFormatPr defaultColWidth="11.5625" defaultRowHeight="12.75" zeroHeight="false" outlineLevelRow="0" outlineLevelCol="0"/>
  <sheetData>
    <row r="1" customFormat="false" ht="12.75" hidden="false" customHeight="false" outlineLevel="0" collapsed="false">
      <c r="B1" s="26" t="s">
        <v>452</v>
      </c>
    </row>
    <row r="3" customFormat="false" ht="12.75" hidden="false" customHeight="false" outlineLevel="0" collapsed="false">
      <c r="B3" s="26" t="s">
        <v>453</v>
      </c>
    </row>
    <row r="5" customFormat="false" ht="12.75" hidden="false" customHeight="false" outlineLevel="0" collapsed="false">
      <c r="B5" s="110" t="s">
        <v>454</v>
      </c>
    </row>
    <row r="6" s="19" customFormat="true" ht="12.75" hidden="false" customHeight="false" outlineLevel="0" collapsed="false">
      <c r="B6" s="19" t="s">
        <v>455</v>
      </c>
      <c r="C6" s="19" t="s">
        <v>456</v>
      </c>
      <c r="D6" s="19" t="s">
        <v>457</v>
      </c>
      <c r="E6" s="19" t="s">
        <v>458</v>
      </c>
      <c r="F6" s="19" t="s">
        <v>459</v>
      </c>
      <c r="G6" s="19" t="s">
        <v>460</v>
      </c>
    </row>
    <row r="7" customFormat="false" ht="12.75" hidden="false" customHeight="false" outlineLevel="0" collapsed="false">
      <c r="A7" s="21" t="n">
        <v>2010</v>
      </c>
    </row>
    <row r="8" customFormat="false" ht="12.75" hidden="false" customHeight="false" outlineLevel="0" collapsed="false">
      <c r="A8" s="21" t="n">
        <v>2009</v>
      </c>
    </row>
    <row r="9" customFormat="false" ht="12.75" hidden="false" customHeight="false" outlineLevel="0" collapsed="false">
      <c r="A9" s="21" t="n">
        <v>2008</v>
      </c>
    </row>
    <row r="10" customFormat="false" ht="12.75" hidden="false" customHeight="false" outlineLevel="0" collapsed="false">
      <c r="A10" s="21" t="n">
        <v>2007</v>
      </c>
    </row>
    <row r="11" customFormat="false" ht="12.75" hidden="false" customHeight="false" outlineLevel="0" collapsed="false">
      <c r="A11" s="21" t="n">
        <v>2006</v>
      </c>
    </row>
    <row r="12" customFormat="false" ht="12.75" hidden="false" customHeight="false" outlineLevel="0" collapsed="false">
      <c r="A12" s="21" t="n">
        <v>2005</v>
      </c>
    </row>
    <row r="13" customFormat="false" ht="12.75" hidden="false" customHeight="false" outlineLevel="0" collapsed="false">
      <c r="A13" s="24" t="n">
        <v>2004</v>
      </c>
    </row>
    <row r="14" customFormat="false" ht="12.75" hidden="false" customHeight="false" outlineLevel="0" collapsed="false">
      <c r="A14" s="21" t="n">
        <v>2003</v>
      </c>
    </row>
    <row r="15" customFormat="false" ht="12.75" hidden="false" customHeight="false" outlineLevel="0" collapsed="false">
      <c r="A15" s="24" t="n">
        <v>2002</v>
      </c>
    </row>
    <row r="16" customFormat="false" ht="12.75" hidden="false" customHeight="false" outlineLevel="0" collapsed="false">
      <c r="A16" s="24" t="n">
        <v>2001</v>
      </c>
    </row>
    <row r="17" customFormat="false" ht="12.75" hidden="false" customHeight="false" outlineLevel="0" collapsed="false">
      <c r="A17" s="24" t="n">
        <v>2000</v>
      </c>
    </row>
    <row r="18" customFormat="false" ht="12.75" hidden="false" customHeight="false" outlineLevel="0" collapsed="false">
      <c r="A18" s="24" t="n">
        <v>1999</v>
      </c>
    </row>
    <row r="19" customFormat="false" ht="12.75" hidden="false" customHeight="false" outlineLevel="0" collapsed="false">
      <c r="A19" s="24" t="n">
        <v>1998</v>
      </c>
    </row>
    <row r="20" customFormat="false" ht="12.75" hidden="false" customHeight="false" outlineLevel="0" collapsed="false">
      <c r="A20" s="24" t="n">
        <v>1997</v>
      </c>
    </row>
    <row r="22" customFormat="false" ht="12.75" hidden="false" customHeight="false" outlineLevel="0" collapsed="false">
      <c r="B22" s="110" t="s">
        <v>461</v>
      </c>
    </row>
    <row r="23" s="19" customFormat="true" ht="12.75" hidden="false" customHeight="false" outlineLevel="0" collapsed="false">
      <c r="B23" s="19" t="s">
        <v>462</v>
      </c>
      <c r="C23" s="19" t="s">
        <v>463</v>
      </c>
      <c r="D23" s="19" t="s">
        <v>464</v>
      </c>
      <c r="E23" s="19" t="s">
        <v>465</v>
      </c>
      <c r="F23" s="19" t="s">
        <v>466</v>
      </c>
      <c r="G23" s="19" t="s">
        <v>467</v>
      </c>
      <c r="H23" s="19" t="s">
        <v>468</v>
      </c>
      <c r="I23" s="19" t="s">
        <v>469</v>
      </c>
    </row>
    <row r="24" customFormat="false" ht="12.75" hidden="false" customHeight="false" outlineLevel="0" collapsed="false">
      <c r="A24" s="21" t="n">
        <v>2010</v>
      </c>
    </row>
    <row r="25" customFormat="false" ht="12.75" hidden="false" customHeight="false" outlineLevel="0" collapsed="false">
      <c r="A25" s="21" t="n">
        <v>2009</v>
      </c>
    </row>
    <row r="26" customFormat="false" ht="12.75" hidden="false" customHeight="false" outlineLevel="0" collapsed="false">
      <c r="A26" s="21" t="n">
        <v>2008</v>
      </c>
    </row>
    <row r="27" customFormat="false" ht="12.75" hidden="false" customHeight="false" outlineLevel="0" collapsed="false">
      <c r="A27" s="21" t="n">
        <v>2007</v>
      </c>
    </row>
    <row r="28" customFormat="false" ht="12.75" hidden="false" customHeight="false" outlineLevel="0" collapsed="false">
      <c r="A28" s="21" t="n">
        <v>2006</v>
      </c>
    </row>
    <row r="29" customFormat="false" ht="12.75" hidden="false" customHeight="false" outlineLevel="0" collapsed="false">
      <c r="A29" s="21" t="n">
        <v>2005</v>
      </c>
    </row>
    <row r="30" customFormat="false" ht="12.75" hidden="false" customHeight="false" outlineLevel="0" collapsed="false">
      <c r="A30" s="24" t="n">
        <v>2004</v>
      </c>
    </row>
    <row r="31" customFormat="false" ht="12.75" hidden="false" customHeight="false" outlineLevel="0" collapsed="false">
      <c r="A31" s="21" t="n">
        <v>2003</v>
      </c>
    </row>
    <row r="32" customFormat="false" ht="12.75" hidden="false" customHeight="false" outlineLevel="0" collapsed="false">
      <c r="A32" s="24" t="n">
        <v>2002</v>
      </c>
    </row>
    <row r="33" customFormat="false" ht="12.75" hidden="false" customHeight="false" outlineLevel="0" collapsed="false">
      <c r="A33" s="24" t="n">
        <v>2001</v>
      </c>
    </row>
    <row r="34" customFormat="false" ht="12.75" hidden="false" customHeight="false" outlineLevel="0" collapsed="false">
      <c r="A34" s="24" t="n">
        <v>2000</v>
      </c>
    </row>
    <row r="35" customFormat="false" ht="12.75" hidden="false" customHeight="false" outlineLevel="0" collapsed="false">
      <c r="A35" s="24" t="n">
        <v>1999</v>
      </c>
    </row>
    <row r="36" customFormat="false" ht="12.75" hidden="false" customHeight="false" outlineLevel="0" collapsed="false">
      <c r="A36" s="24" t="n">
        <v>1998</v>
      </c>
    </row>
    <row r="37" customFormat="false" ht="12.75" hidden="false" customHeight="false" outlineLevel="0" collapsed="false">
      <c r="A37" s="24" t="n">
        <v>1997</v>
      </c>
    </row>
    <row r="39" customFormat="false" ht="12.75" hidden="false" customHeight="false" outlineLevel="0" collapsed="false">
      <c r="B39" s="110" t="s">
        <v>470</v>
      </c>
    </row>
    <row r="40" s="19" customFormat="true" ht="12.75" hidden="false" customHeight="false" outlineLevel="0" collapsed="false">
      <c r="B40" s="19" t="s">
        <v>471</v>
      </c>
      <c r="C40" s="19" t="s">
        <v>472</v>
      </c>
      <c r="D40" s="19" t="s">
        <v>473</v>
      </c>
      <c r="E40" s="19" t="s">
        <v>474</v>
      </c>
    </row>
    <row r="41" customFormat="false" ht="12.75" hidden="false" customHeight="false" outlineLevel="0" collapsed="false">
      <c r="A41" s="21" t="n">
        <v>2010</v>
      </c>
    </row>
    <row r="42" customFormat="false" ht="12.75" hidden="false" customHeight="false" outlineLevel="0" collapsed="false">
      <c r="A42" s="21" t="n">
        <v>2009</v>
      </c>
    </row>
    <row r="43" customFormat="false" ht="12.75" hidden="false" customHeight="false" outlineLevel="0" collapsed="false">
      <c r="A43" s="21" t="n">
        <v>2008</v>
      </c>
    </row>
    <row r="44" customFormat="false" ht="12.75" hidden="false" customHeight="false" outlineLevel="0" collapsed="false">
      <c r="A44" s="21" t="n">
        <v>2007</v>
      </c>
    </row>
    <row r="45" customFormat="false" ht="12.75" hidden="false" customHeight="false" outlineLevel="0" collapsed="false">
      <c r="A45" s="21" t="n">
        <v>2006</v>
      </c>
    </row>
    <row r="46" customFormat="false" ht="12.75" hidden="false" customHeight="false" outlineLevel="0" collapsed="false">
      <c r="A46" s="21" t="n">
        <v>2005</v>
      </c>
    </row>
    <row r="47" customFormat="false" ht="12.75" hidden="false" customHeight="false" outlineLevel="0" collapsed="false">
      <c r="A47" s="24" t="n">
        <v>2004</v>
      </c>
    </row>
    <row r="48" customFormat="false" ht="12.75" hidden="false" customHeight="false" outlineLevel="0" collapsed="false">
      <c r="A48" s="21" t="n">
        <v>2003</v>
      </c>
    </row>
    <row r="49" customFormat="false" ht="12.75" hidden="false" customHeight="false" outlineLevel="0" collapsed="false">
      <c r="A49" s="24" t="n">
        <v>2002</v>
      </c>
    </row>
    <row r="50" customFormat="false" ht="12.75" hidden="false" customHeight="false" outlineLevel="0" collapsed="false">
      <c r="A50" s="24" t="n">
        <v>2001</v>
      </c>
    </row>
    <row r="51" customFormat="false" ht="12.75" hidden="false" customHeight="false" outlineLevel="0" collapsed="false">
      <c r="A51" s="24" t="n">
        <v>2000</v>
      </c>
    </row>
    <row r="52" customFormat="false" ht="12.75" hidden="false" customHeight="false" outlineLevel="0" collapsed="false">
      <c r="A52" s="24" t="n">
        <v>1999</v>
      </c>
    </row>
    <row r="53" customFormat="false" ht="12.75" hidden="false" customHeight="false" outlineLevel="0" collapsed="false">
      <c r="A53" s="24" t="n">
        <v>1998</v>
      </c>
    </row>
    <row r="54" customFormat="false" ht="12.75" hidden="false" customHeight="false" outlineLevel="0" collapsed="false">
      <c r="A54" s="24" t="n">
        <v>1997</v>
      </c>
    </row>
    <row r="56" customFormat="false" ht="12.75" hidden="false" customHeight="false" outlineLevel="0" collapsed="false">
      <c r="B56" s="26" t="s">
        <v>475</v>
      </c>
    </row>
    <row r="58" customFormat="false" ht="12.75" hidden="false" customHeight="false" outlineLevel="0" collapsed="false">
      <c r="B58" s="0" t="s">
        <v>476</v>
      </c>
      <c r="C58" s="0" t="s">
        <v>477</v>
      </c>
      <c r="D58" s="0" t="s">
        <v>478</v>
      </c>
      <c r="E58" s="0" t="s">
        <v>479</v>
      </c>
      <c r="F58" s="0" t="s">
        <v>480</v>
      </c>
      <c r="G58" s="0" t="s">
        <v>481</v>
      </c>
      <c r="H58" s="0" t="s">
        <v>482</v>
      </c>
      <c r="I58" s="0" t="s">
        <v>483</v>
      </c>
      <c r="J58" s="0" t="s">
        <v>484</v>
      </c>
      <c r="K58" s="0" t="s">
        <v>485</v>
      </c>
      <c r="L58" s="0" t="s">
        <v>486</v>
      </c>
      <c r="M58" s="0" t="s">
        <v>487</v>
      </c>
      <c r="N58" s="0" t="s">
        <v>488</v>
      </c>
      <c r="O58" s="0" t="s">
        <v>489</v>
      </c>
      <c r="P58" s="0" t="s">
        <v>490</v>
      </c>
      <c r="Q58" s="0" t="s">
        <v>491</v>
      </c>
    </row>
    <row r="59" customFormat="false" ht="12.75" hidden="false" customHeight="false" outlineLevel="0" collapsed="false">
      <c r="A59" s="21" t="n">
        <v>2010</v>
      </c>
    </row>
    <row r="60" customFormat="false" ht="12.75" hidden="false" customHeight="false" outlineLevel="0" collapsed="false">
      <c r="A60" s="21" t="n">
        <v>2009</v>
      </c>
    </row>
    <row r="61" customFormat="false" ht="12.75" hidden="false" customHeight="false" outlineLevel="0" collapsed="false">
      <c r="A61" s="21" t="n">
        <v>2008</v>
      </c>
    </row>
    <row r="62" customFormat="false" ht="12.75" hidden="false" customHeight="false" outlineLevel="0" collapsed="false">
      <c r="A62" s="21" t="n">
        <v>2007</v>
      </c>
    </row>
    <row r="63" customFormat="false" ht="12.75" hidden="false" customHeight="false" outlineLevel="0" collapsed="false">
      <c r="A63" s="21" t="n">
        <v>2006</v>
      </c>
    </row>
    <row r="64" customFormat="false" ht="12.75" hidden="false" customHeight="false" outlineLevel="0" collapsed="false">
      <c r="A64" s="21" t="n">
        <v>2005</v>
      </c>
    </row>
    <row r="65" customFormat="false" ht="12.75" hidden="false" customHeight="false" outlineLevel="0" collapsed="false">
      <c r="A65" s="24" t="n">
        <v>2004</v>
      </c>
    </row>
    <row r="66" customFormat="false" ht="12.75" hidden="false" customHeight="false" outlineLevel="0" collapsed="false">
      <c r="A66" s="21" t="n">
        <v>2003</v>
      </c>
    </row>
    <row r="67" customFormat="false" ht="12.75" hidden="false" customHeight="false" outlineLevel="0" collapsed="false">
      <c r="A67" s="24" t="n">
        <v>2002</v>
      </c>
    </row>
    <row r="68" customFormat="false" ht="12.75" hidden="false" customHeight="false" outlineLevel="0" collapsed="false">
      <c r="A68" s="24" t="n">
        <v>2001</v>
      </c>
    </row>
    <row r="69" customFormat="false" ht="12.75" hidden="false" customHeight="false" outlineLevel="0" collapsed="false">
      <c r="A69" s="24" t="n">
        <v>2000</v>
      </c>
    </row>
    <row r="70" customFormat="false" ht="12.75" hidden="false" customHeight="false" outlineLevel="0" collapsed="false">
      <c r="A70" s="24" t="n">
        <v>1999</v>
      </c>
    </row>
    <row r="71" customFormat="false" ht="12.75" hidden="false" customHeight="false" outlineLevel="0" collapsed="false">
      <c r="A71" s="24" t="n">
        <v>1998</v>
      </c>
    </row>
    <row r="72" customFormat="false" ht="12.75" hidden="false" customHeight="false" outlineLevel="0" collapsed="false">
      <c r="A72" s="24" t="n">
        <v>1997</v>
      </c>
    </row>
    <row r="74" customFormat="false" ht="12.75" hidden="false" customHeight="false" outlineLevel="0" collapsed="false">
      <c r="B74" s="26" t="s">
        <v>492</v>
      </c>
    </row>
    <row r="76" customFormat="false" ht="12.75" hidden="false" customHeight="false" outlineLevel="0" collapsed="false">
      <c r="B76" s="0" t="s">
        <v>192</v>
      </c>
    </row>
    <row r="77" customFormat="false" ht="12.75" hidden="false" customHeight="false" outlineLevel="0" collapsed="false">
      <c r="A77" s="21" t="n">
        <v>2010</v>
      </c>
    </row>
    <row r="78" customFormat="false" ht="12.75" hidden="false" customHeight="false" outlineLevel="0" collapsed="false">
      <c r="A78" s="21" t="n">
        <v>2009</v>
      </c>
    </row>
    <row r="79" customFormat="false" ht="12.75" hidden="false" customHeight="false" outlineLevel="0" collapsed="false">
      <c r="A79" s="21" t="n">
        <v>2008</v>
      </c>
    </row>
    <row r="80" customFormat="false" ht="12.75" hidden="false" customHeight="false" outlineLevel="0" collapsed="false">
      <c r="A80" s="21" t="n">
        <v>2007</v>
      </c>
    </row>
    <row r="81" customFormat="false" ht="12.75" hidden="false" customHeight="false" outlineLevel="0" collapsed="false">
      <c r="A81" s="21" t="n">
        <v>2006</v>
      </c>
    </row>
    <row r="82" customFormat="false" ht="12.75" hidden="false" customHeight="false" outlineLevel="0" collapsed="false">
      <c r="A82" s="21" t="n">
        <v>2005</v>
      </c>
    </row>
    <row r="83" customFormat="false" ht="12.75" hidden="false" customHeight="false" outlineLevel="0" collapsed="false">
      <c r="A83" s="24" t="n">
        <v>2004</v>
      </c>
    </row>
    <row r="84" customFormat="false" ht="12.75" hidden="false" customHeight="false" outlineLevel="0" collapsed="false">
      <c r="A84" s="21" t="n">
        <v>2003</v>
      </c>
    </row>
    <row r="85" customFormat="false" ht="12.75" hidden="false" customHeight="false" outlineLevel="0" collapsed="false">
      <c r="A85" s="24" t="n">
        <v>2002</v>
      </c>
    </row>
    <row r="86" customFormat="false" ht="12.75" hidden="false" customHeight="false" outlineLevel="0" collapsed="false">
      <c r="A86" s="24" t="n">
        <v>2001</v>
      </c>
    </row>
    <row r="87" customFormat="false" ht="12.75" hidden="false" customHeight="false" outlineLevel="0" collapsed="false">
      <c r="A87" s="24" t="n">
        <v>2000</v>
      </c>
    </row>
    <row r="88" customFormat="false" ht="12.75" hidden="false" customHeight="false" outlineLevel="0" collapsed="false">
      <c r="A88" s="24" t="n">
        <v>1999</v>
      </c>
    </row>
    <row r="89" customFormat="false" ht="12.75" hidden="false" customHeight="false" outlineLevel="0" collapsed="false">
      <c r="A89" s="24" t="n">
        <v>1998</v>
      </c>
    </row>
    <row r="90" customFormat="false" ht="12.75" hidden="false" customHeight="false" outlineLevel="0" collapsed="false">
      <c r="A90" s="24" t="n">
        <v>1997</v>
      </c>
    </row>
    <row r="92" customFormat="false" ht="12.75" hidden="false" customHeight="false" outlineLevel="0" collapsed="false">
      <c r="B92" s="26" t="s">
        <v>493</v>
      </c>
    </row>
    <row r="94" customFormat="false" ht="12.75" hidden="false" customHeight="false" outlineLevel="0" collapsed="false">
      <c r="B94" s="48" t="s">
        <v>494</v>
      </c>
    </row>
    <row r="95" s="111" customFormat="true" ht="12.75" hidden="false" customHeight="false" outlineLevel="0" collapsed="false">
      <c r="B95" s="112" t="s">
        <v>495</v>
      </c>
      <c r="C95" s="112"/>
      <c r="D95" s="112" t="s">
        <v>496</v>
      </c>
      <c r="E95" s="112"/>
      <c r="F95" s="112" t="s">
        <v>497</v>
      </c>
      <c r="G95" s="112"/>
    </row>
    <row r="96" s="19" customFormat="true" ht="12.75" hidden="false" customHeight="false" outlineLevel="0" collapsed="false">
      <c r="B96" s="19" t="s">
        <v>498</v>
      </c>
      <c r="C96" s="19" t="s">
        <v>499</v>
      </c>
      <c r="D96" s="19" t="s">
        <v>500</v>
      </c>
      <c r="E96" s="19" t="s">
        <v>501</v>
      </c>
      <c r="F96" s="19" t="s">
        <v>502</v>
      </c>
      <c r="G96" s="19" t="s">
        <v>503</v>
      </c>
    </row>
    <row r="97" customFormat="false" ht="12.75" hidden="false" customHeight="false" outlineLevel="0" collapsed="false">
      <c r="A97" s="21" t="n">
        <v>2010</v>
      </c>
    </row>
    <row r="98" customFormat="false" ht="12.75" hidden="false" customHeight="false" outlineLevel="0" collapsed="false">
      <c r="A98" s="21" t="n">
        <v>2009</v>
      </c>
    </row>
    <row r="99" customFormat="false" ht="12.75" hidden="false" customHeight="false" outlineLevel="0" collapsed="false">
      <c r="A99" s="21" t="n">
        <v>2008</v>
      </c>
    </row>
    <row r="100" customFormat="false" ht="12.75" hidden="false" customHeight="false" outlineLevel="0" collapsed="false">
      <c r="A100" s="21" t="n">
        <v>2007</v>
      </c>
    </row>
    <row r="101" customFormat="false" ht="12.75" hidden="false" customHeight="false" outlineLevel="0" collapsed="false">
      <c r="A101" s="21" t="n">
        <v>2006</v>
      </c>
    </row>
    <row r="102" customFormat="false" ht="12.75" hidden="false" customHeight="false" outlineLevel="0" collapsed="false">
      <c r="A102" s="21" t="n">
        <v>2005</v>
      </c>
    </row>
    <row r="103" customFormat="false" ht="12.75" hidden="false" customHeight="false" outlineLevel="0" collapsed="false">
      <c r="A103" s="24" t="n">
        <v>2004</v>
      </c>
    </row>
    <row r="104" customFormat="false" ht="12.75" hidden="false" customHeight="false" outlineLevel="0" collapsed="false">
      <c r="A104" s="21" t="n">
        <v>2003</v>
      </c>
    </row>
    <row r="105" customFormat="false" ht="12.75" hidden="false" customHeight="false" outlineLevel="0" collapsed="false">
      <c r="A105" s="24" t="n">
        <v>2002</v>
      </c>
    </row>
    <row r="106" customFormat="false" ht="12.75" hidden="false" customHeight="false" outlineLevel="0" collapsed="false">
      <c r="A106" s="24" t="n">
        <v>2001</v>
      </c>
    </row>
    <row r="107" customFormat="false" ht="12.75" hidden="false" customHeight="false" outlineLevel="0" collapsed="false">
      <c r="A107" s="24" t="n">
        <v>2000</v>
      </c>
    </row>
    <row r="108" customFormat="false" ht="12.75" hidden="false" customHeight="false" outlineLevel="0" collapsed="false">
      <c r="A108" s="24" t="n">
        <v>1999</v>
      </c>
    </row>
    <row r="109" customFormat="false" ht="12.75" hidden="false" customHeight="false" outlineLevel="0" collapsed="false">
      <c r="A109" s="24" t="n">
        <v>1998</v>
      </c>
    </row>
    <row r="110" customFormat="false" ht="12.75" hidden="false" customHeight="false" outlineLevel="0" collapsed="false">
      <c r="A110" s="24" t="n">
        <v>1997</v>
      </c>
    </row>
    <row r="112" customFormat="false" ht="12.75" hidden="false" customHeight="false" outlineLevel="0" collapsed="false">
      <c r="B112" s="48" t="s">
        <v>504</v>
      </c>
    </row>
    <row r="113" customFormat="false" ht="12.75" hidden="false" customHeight="false" outlineLevel="0" collapsed="false">
      <c r="B113" s="110"/>
    </row>
    <row r="114" customFormat="false" ht="12.75" hidden="false" customHeight="false" outlineLevel="0" collapsed="false">
      <c r="B114" s="110" t="s">
        <v>505</v>
      </c>
    </row>
    <row r="115" customFormat="false" ht="12.75" hidden="false" customHeight="false" outlineLevel="0" collapsed="false">
      <c r="B115" s="112" t="s">
        <v>495</v>
      </c>
      <c r="C115" s="112"/>
      <c r="D115" s="112"/>
      <c r="E115" s="112"/>
      <c r="F115" s="112"/>
      <c r="G115" s="112" t="s">
        <v>496</v>
      </c>
      <c r="H115" s="112"/>
      <c r="I115" s="112"/>
      <c r="J115" s="112"/>
      <c r="K115" s="112"/>
      <c r="L115" s="112" t="s">
        <v>497</v>
      </c>
      <c r="M115" s="112"/>
      <c r="N115" s="112"/>
      <c r="O115" s="112"/>
      <c r="P115" s="112"/>
    </row>
    <row r="116" s="19" customFormat="true" ht="12.75" hidden="false" customHeight="false" outlineLevel="0" collapsed="false">
      <c r="B116" s="19" t="s">
        <v>506</v>
      </c>
      <c r="C116" s="19" t="s">
        <v>507</v>
      </c>
      <c r="D116" s="19" t="s">
        <v>508</v>
      </c>
      <c r="E116" s="19" t="s">
        <v>509</v>
      </c>
      <c r="F116" s="19" t="s">
        <v>510</v>
      </c>
      <c r="G116" s="19" t="s">
        <v>511</v>
      </c>
      <c r="H116" s="19" t="s">
        <v>512</v>
      </c>
      <c r="I116" s="19" t="s">
        <v>513</v>
      </c>
      <c r="J116" s="19" t="s">
        <v>514</v>
      </c>
      <c r="K116" s="19" t="s">
        <v>515</v>
      </c>
      <c r="L116" s="19" t="s">
        <v>516</v>
      </c>
      <c r="M116" s="19" t="s">
        <v>517</v>
      </c>
      <c r="N116" s="19" t="s">
        <v>518</v>
      </c>
      <c r="O116" s="19" t="s">
        <v>519</v>
      </c>
      <c r="P116" s="19" t="s">
        <v>520</v>
      </c>
    </row>
    <row r="117" customFormat="false" ht="12.75" hidden="false" customHeight="false" outlineLevel="0" collapsed="false">
      <c r="A117" s="21" t="n">
        <v>2010</v>
      </c>
    </row>
    <row r="118" customFormat="false" ht="12.75" hidden="false" customHeight="false" outlineLevel="0" collapsed="false">
      <c r="A118" s="21" t="n">
        <v>2009</v>
      </c>
    </row>
    <row r="119" customFormat="false" ht="12.75" hidden="false" customHeight="false" outlineLevel="0" collapsed="false">
      <c r="A119" s="21" t="n">
        <v>2008</v>
      </c>
    </row>
    <row r="120" customFormat="false" ht="12.75" hidden="false" customHeight="false" outlineLevel="0" collapsed="false">
      <c r="A120" s="21" t="n">
        <v>2007</v>
      </c>
    </row>
    <row r="121" customFormat="false" ht="12.75" hidden="false" customHeight="false" outlineLevel="0" collapsed="false">
      <c r="A121" s="21" t="n">
        <v>2006</v>
      </c>
    </row>
    <row r="122" customFormat="false" ht="12.75" hidden="false" customHeight="false" outlineLevel="0" collapsed="false">
      <c r="A122" s="21" t="n">
        <v>2005</v>
      </c>
    </row>
    <row r="123" customFormat="false" ht="12.75" hidden="false" customHeight="false" outlineLevel="0" collapsed="false">
      <c r="A123" s="24" t="n">
        <v>2004</v>
      </c>
    </row>
    <row r="124" customFormat="false" ht="12.75" hidden="false" customHeight="false" outlineLevel="0" collapsed="false">
      <c r="A124" s="21" t="n">
        <v>2003</v>
      </c>
    </row>
    <row r="125" customFormat="false" ht="12.75" hidden="false" customHeight="false" outlineLevel="0" collapsed="false">
      <c r="A125" s="24" t="n">
        <v>2002</v>
      </c>
    </row>
    <row r="126" customFormat="false" ht="12.75" hidden="false" customHeight="false" outlineLevel="0" collapsed="false">
      <c r="A126" s="24" t="n">
        <v>2001</v>
      </c>
    </row>
    <row r="127" customFormat="false" ht="12.75" hidden="false" customHeight="false" outlineLevel="0" collapsed="false">
      <c r="A127" s="24" t="n">
        <v>2000</v>
      </c>
    </row>
    <row r="128" customFormat="false" ht="12.75" hidden="false" customHeight="false" outlineLevel="0" collapsed="false">
      <c r="A128" s="24" t="n">
        <v>1999</v>
      </c>
    </row>
    <row r="129" customFormat="false" ht="12.75" hidden="false" customHeight="false" outlineLevel="0" collapsed="false">
      <c r="A129" s="24" t="n">
        <v>1998</v>
      </c>
    </row>
    <row r="130" customFormat="false" ht="12.75" hidden="false" customHeight="false" outlineLevel="0" collapsed="false">
      <c r="A130" s="24" t="n">
        <v>1997</v>
      </c>
    </row>
    <row r="132" customFormat="false" ht="12.75" hidden="false" customHeight="false" outlineLevel="0" collapsed="false">
      <c r="B132" s="110" t="s">
        <v>521</v>
      </c>
    </row>
    <row r="134" customFormat="false" ht="12.75" hidden="false" customHeight="false" outlineLevel="0" collapsed="false">
      <c r="B134" s="112" t="s">
        <v>495</v>
      </c>
      <c r="C134" s="112"/>
      <c r="D134" s="112"/>
      <c r="E134" s="112"/>
      <c r="F134" s="112"/>
      <c r="G134" s="112"/>
      <c r="H134" s="112" t="s">
        <v>496</v>
      </c>
      <c r="I134" s="112"/>
      <c r="J134" s="112"/>
      <c r="K134" s="112"/>
      <c r="L134" s="112"/>
      <c r="M134" s="112"/>
      <c r="N134" s="112" t="s">
        <v>497</v>
      </c>
      <c r="O134" s="112"/>
      <c r="P134" s="112"/>
      <c r="Q134" s="112"/>
      <c r="R134" s="112"/>
      <c r="S134" s="112"/>
    </row>
    <row r="135" customFormat="false" ht="12.75" hidden="false" customHeight="false" outlineLevel="0" collapsed="false">
      <c r="B135" s="0" t="s">
        <v>522</v>
      </c>
      <c r="C135" s="0" t="s">
        <v>523</v>
      </c>
      <c r="D135" s="0" t="s">
        <v>524</v>
      </c>
      <c r="E135" s="0" t="s">
        <v>525</v>
      </c>
      <c r="F135" s="0" t="s">
        <v>526</v>
      </c>
      <c r="G135" s="0" t="s">
        <v>527</v>
      </c>
      <c r="H135" s="0" t="s">
        <v>528</v>
      </c>
      <c r="I135" s="0" t="s">
        <v>529</v>
      </c>
      <c r="J135" s="0" t="s">
        <v>530</v>
      </c>
      <c r="K135" s="0" t="s">
        <v>531</v>
      </c>
      <c r="L135" s="0" t="s">
        <v>532</v>
      </c>
      <c r="M135" s="0" t="s">
        <v>533</v>
      </c>
      <c r="N135" s="0" t="s">
        <v>534</v>
      </c>
      <c r="O135" s="0" t="s">
        <v>535</v>
      </c>
      <c r="P135" s="0" t="s">
        <v>536</v>
      </c>
      <c r="Q135" s="0" t="s">
        <v>537</v>
      </c>
      <c r="R135" s="0" t="s">
        <v>538</v>
      </c>
      <c r="S135" s="0" t="s">
        <v>539</v>
      </c>
    </row>
    <row r="137" customFormat="false" ht="12.75" hidden="false" customHeight="false" outlineLevel="0" collapsed="false">
      <c r="A137" s="21" t="n">
        <v>2010</v>
      </c>
    </row>
    <row r="138" customFormat="false" ht="12.75" hidden="false" customHeight="false" outlineLevel="0" collapsed="false">
      <c r="A138" s="21" t="n">
        <v>2009</v>
      </c>
    </row>
    <row r="139" customFormat="false" ht="12.75" hidden="false" customHeight="false" outlineLevel="0" collapsed="false">
      <c r="A139" s="21" t="n">
        <v>2008</v>
      </c>
    </row>
    <row r="140" customFormat="false" ht="12.75" hidden="false" customHeight="false" outlineLevel="0" collapsed="false">
      <c r="A140" s="21" t="n">
        <v>2007</v>
      </c>
    </row>
    <row r="141" customFormat="false" ht="12.75" hidden="false" customHeight="false" outlineLevel="0" collapsed="false">
      <c r="A141" s="21" t="n">
        <v>2006</v>
      </c>
    </row>
    <row r="142" customFormat="false" ht="12.75" hidden="false" customHeight="false" outlineLevel="0" collapsed="false">
      <c r="A142" s="21" t="n">
        <v>2005</v>
      </c>
    </row>
    <row r="143" customFormat="false" ht="12.75" hidden="false" customHeight="false" outlineLevel="0" collapsed="false">
      <c r="A143" s="24" t="n">
        <v>2004</v>
      </c>
    </row>
    <row r="144" customFormat="false" ht="12.75" hidden="false" customHeight="false" outlineLevel="0" collapsed="false">
      <c r="A144" s="21" t="n">
        <v>2003</v>
      </c>
    </row>
    <row r="145" customFormat="false" ht="12.75" hidden="false" customHeight="false" outlineLevel="0" collapsed="false">
      <c r="A145" s="24" t="n">
        <v>2002</v>
      </c>
    </row>
    <row r="146" customFormat="false" ht="12.75" hidden="false" customHeight="false" outlineLevel="0" collapsed="false">
      <c r="A146" s="24" t="n">
        <v>2001</v>
      </c>
    </row>
    <row r="147" customFormat="false" ht="12.75" hidden="false" customHeight="false" outlineLevel="0" collapsed="false">
      <c r="A147" s="24" t="n">
        <v>2000</v>
      </c>
    </row>
    <row r="148" customFormat="false" ht="12.75" hidden="false" customHeight="false" outlineLevel="0" collapsed="false">
      <c r="A148" s="24" t="n">
        <v>1999</v>
      </c>
    </row>
    <row r="149" customFormat="false" ht="12.75" hidden="false" customHeight="false" outlineLevel="0" collapsed="false">
      <c r="A149" s="24" t="n">
        <v>1998</v>
      </c>
    </row>
    <row r="150" customFormat="false" ht="12.75" hidden="false" customHeight="false" outlineLevel="0" collapsed="false">
      <c r="A150" s="24" t="n">
        <v>1997</v>
      </c>
    </row>
    <row r="152" s="111" customFormat="true" ht="12.75" hidden="false" customHeight="false" outlineLevel="0" collapsed="false">
      <c r="B152" s="112" t="s">
        <v>495</v>
      </c>
      <c r="C152" s="112"/>
      <c r="D152" s="112"/>
      <c r="E152" s="112"/>
      <c r="F152" s="112" t="s">
        <v>496</v>
      </c>
      <c r="G152" s="112"/>
      <c r="H152" s="112"/>
      <c r="I152" s="112"/>
      <c r="J152" s="112" t="s">
        <v>497</v>
      </c>
      <c r="K152" s="112"/>
      <c r="L152" s="112"/>
      <c r="M152" s="112"/>
    </row>
    <row r="153" customFormat="false" ht="12.75" hidden="false" customHeight="false" outlineLevel="0" collapsed="false">
      <c r="B153" s="0" t="s">
        <v>540</v>
      </c>
      <c r="C153" s="0" t="s">
        <v>541</v>
      </c>
      <c r="D153" s="0" t="s">
        <v>542</v>
      </c>
      <c r="E153" s="0" t="s">
        <v>543</v>
      </c>
      <c r="F153" s="0" t="s">
        <v>544</v>
      </c>
      <c r="G153" s="0" t="s">
        <v>545</v>
      </c>
      <c r="H153" s="0" t="s">
        <v>546</v>
      </c>
      <c r="I153" s="0" t="s">
        <v>547</v>
      </c>
      <c r="J153" s="0" t="s">
        <v>548</v>
      </c>
      <c r="K153" s="0" t="s">
        <v>549</v>
      </c>
      <c r="L153" s="0" t="s">
        <v>550</v>
      </c>
      <c r="M153" s="0" t="s">
        <v>551</v>
      </c>
    </row>
    <row r="155" customFormat="false" ht="12.75" hidden="false" customHeight="false" outlineLevel="0" collapsed="false">
      <c r="A155" s="21" t="n">
        <v>2010</v>
      </c>
    </row>
    <row r="156" customFormat="false" ht="12.75" hidden="false" customHeight="false" outlineLevel="0" collapsed="false">
      <c r="A156" s="21" t="n">
        <v>2009</v>
      </c>
    </row>
    <row r="157" customFormat="false" ht="12.75" hidden="false" customHeight="false" outlineLevel="0" collapsed="false">
      <c r="A157" s="21" t="n">
        <v>2008</v>
      </c>
    </row>
    <row r="158" customFormat="false" ht="12.75" hidden="false" customHeight="false" outlineLevel="0" collapsed="false">
      <c r="A158" s="21" t="n">
        <v>2007</v>
      </c>
    </row>
    <row r="159" customFormat="false" ht="12.75" hidden="false" customHeight="false" outlineLevel="0" collapsed="false">
      <c r="A159" s="21" t="n">
        <v>2006</v>
      </c>
    </row>
    <row r="160" customFormat="false" ht="12.75" hidden="false" customHeight="false" outlineLevel="0" collapsed="false">
      <c r="A160" s="21" t="n">
        <v>2005</v>
      </c>
    </row>
    <row r="161" customFormat="false" ht="12.75" hidden="false" customHeight="false" outlineLevel="0" collapsed="false">
      <c r="A161" s="24" t="n">
        <v>2004</v>
      </c>
    </row>
    <row r="162" customFormat="false" ht="12.75" hidden="false" customHeight="false" outlineLevel="0" collapsed="false">
      <c r="A162" s="21" t="n">
        <v>2003</v>
      </c>
    </row>
    <row r="163" customFormat="false" ht="12.75" hidden="false" customHeight="false" outlineLevel="0" collapsed="false">
      <c r="A163" s="24" t="n">
        <v>2002</v>
      </c>
    </row>
    <row r="164" customFormat="false" ht="12.75" hidden="false" customHeight="false" outlineLevel="0" collapsed="false">
      <c r="A164" s="24" t="n">
        <v>2001</v>
      </c>
    </row>
    <row r="165" customFormat="false" ht="12.75" hidden="false" customHeight="false" outlineLevel="0" collapsed="false">
      <c r="A165" s="24" t="n">
        <v>2000</v>
      </c>
    </row>
    <row r="166" customFormat="false" ht="12.75" hidden="false" customHeight="false" outlineLevel="0" collapsed="false">
      <c r="A166" s="24" t="n">
        <v>1999</v>
      </c>
    </row>
    <row r="167" customFormat="false" ht="12.75" hidden="false" customHeight="false" outlineLevel="0" collapsed="false">
      <c r="A167" s="24" t="n">
        <v>1998</v>
      </c>
    </row>
    <row r="168" customFormat="false" ht="12.75" hidden="false" customHeight="false" outlineLevel="0" collapsed="false">
      <c r="A168" s="24" t="n">
        <v>1997</v>
      </c>
    </row>
    <row r="170" customFormat="false" ht="12.75" hidden="false" customHeight="false" outlineLevel="0" collapsed="false">
      <c r="B170" s="48" t="s">
        <v>552</v>
      </c>
    </row>
    <row r="172" customFormat="false" ht="12.75" hidden="false" customHeight="false" outlineLevel="0" collapsed="false">
      <c r="B172" s="110" t="s">
        <v>553</v>
      </c>
    </row>
    <row r="173" s="19" customFormat="true" ht="12.75" hidden="false" customHeight="false" outlineLevel="0" collapsed="false">
      <c r="B173" s="112" t="s">
        <v>495</v>
      </c>
      <c r="C173" s="112"/>
      <c r="D173" s="112"/>
      <c r="E173" s="112"/>
      <c r="F173" s="112"/>
      <c r="G173" s="112"/>
      <c r="H173" s="112"/>
      <c r="I173" s="112" t="s">
        <v>496</v>
      </c>
      <c r="J173" s="112"/>
      <c r="K173" s="112"/>
      <c r="L173" s="112"/>
      <c r="M173" s="112"/>
      <c r="N173" s="112"/>
      <c r="O173" s="112"/>
      <c r="P173" s="112" t="s">
        <v>497</v>
      </c>
      <c r="Q173" s="112"/>
      <c r="R173" s="112"/>
      <c r="S173" s="112"/>
      <c r="T173" s="112"/>
      <c r="U173" s="112"/>
      <c r="V173" s="112"/>
    </row>
    <row r="174" s="19" customFormat="true" ht="12.75" hidden="false" customHeight="false" outlineLevel="0" collapsed="false">
      <c r="B174" s="19" t="s">
        <v>554</v>
      </c>
      <c r="C174" s="19" t="s">
        <v>555</v>
      </c>
      <c r="D174" s="19" t="s">
        <v>556</v>
      </c>
      <c r="E174" s="19" t="s">
        <v>557</v>
      </c>
      <c r="F174" s="19" t="s">
        <v>558</v>
      </c>
      <c r="G174" s="19" t="s">
        <v>559</v>
      </c>
      <c r="H174" s="19" t="s">
        <v>560</v>
      </c>
      <c r="I174" s="19" t="s">
        <v>561</v>
      </c>
      <c r="J174" s="19" t="s">
        <v>562</v>
      </c>
      <c r="K174" s="19" t="s">
        <v>563</v>
      </c>
      <c r="L174" s="19" t="s">
        <v>564</v>
      </c>
      <c r="M174" s="19" t="s">
        <v>565</v>
      </c>
      <c r="N174" s="19" t="s">
        <v>566</v>
      </c>
      <c r="O174" s="19" t="s">
        <v>45</v>
      </c>
      <c r="P174" s="19" t="s">
        <v>567</v>
      </c>
      <c r="Q174" s="19" t="s">
        <v>568</v>
      </c>
      <c r="R174" s="19" t="s">
        <v>569</v>
      </c>
      <c r="S174" s="19" t="s">
        <v>570</v>
      </c>
      <c r="T174" s="19" t="s">
        <v>571</v>
      </c>
      <c r="U174" s="19" t="s">
        <v>572</v>
      </c>
      <c r="V174" s="19" t="s">
        <v>45</v>
      </c>
    </row>
    <row r="175" customFormat="false" ht="12.75" hidden="false" customHeight="false" outlineLevel="0" collapsed="false">
      <c r="A175" s="21" t="n">
        <v>2010</v>
      </c>
    </row>
    <row r="176" customFormat="false" ht="12.75" hidden="false" customHeight="false" outlineLevel="0" collapsed="false">
      <c r="A176" s="21" t="n">
        <v>2009</v>
      </c>
    </row>
    <row r="177" customFormat="false" ht="12.75" hidden="false" customHeight="false" outlineLevel="0" collapsed="false">
      <c r="A177" s="21" t="n">
        <v>2008</v>
      </c>
    </row>
    <row r="178" customFormat="false" ht="12.75" hidden="false" customHeight="false" outlineLevel="0" collapsed="false">
      <c r="A178" s="21" t="n">
        <v>2007</v>
      </c>
    </row>
    <row r="179" customFormat="false" ht="12.75" hidden="false" customHeight="false" outlineLevel="0" collapsed="false">
      <c r="A179" s="21" t="n">
        <v>2006</v>
      </c>
    </row>
    <row r="180" customFormat="false" ht="12.75" hidden="false" customHeight="false" outlineLevel="0" collapsed="false">
      <c r="A180" s="21" t="n">
        <v>2005</v>
      </c>
    </row>
    <row r="181" customFormat="false" ht="12.75" hidden="false" customHeight="false" outlineLevel="0" collapsed="false">
      <c r="A181" s="24" t="n">
        <v>2004</v>
      </c>
    </row>
    <row r="182" customFormat="false" ht="12.75" hidden="false" customHeight="false" outlineLevel="0" collapsed="false">
      <c r="A182" s="21" t="n">
        <v>2003</v>
      </c>
    </row>
    <row r="183" customFormat="false" ht="12.75" hidden="false" customHeight="false" outlineLevel="0" collapsed="false">
      <c r="A183" s="24" t="n">
        <v>2002</v>
      </c>
    </row>
    <row r="184" customFormat="false" ht="12.75" hidden="false" customHeight="false" outlineLevel="0" collapsed="false">
      <c r="A184" s="24" t="n">
        <v>2001</v>
      </c>
    </row>
    <row r="185" customFormat="false" ht="12.75" hidden="false" customHeight="false" outlineLevel="0" collapsed="false">
      <c r="A185" s="24" t="n">
        <v>2000</v>
      </c>
    </row>
    <row r="186" customFormat="false" ht="12.75" hidden="false" customHeight="false" outlineLevel="0" collapsed="false">
      <c r="A186" s="24" t="n">
        <v>1999</v>
      </c>
    </row>
    <row r="187" customFormat="false" ht="12.75" hidden="false" customHeight="false" outlineLevel="0" collapsed="false">
      <c r="A187" s="24" t="n">
        <v>1998</v>
      </c>
    </row>
    <row r="188" customFormat="false" ht="12.75" hidden="false" customHeight="false" outlineLevel="0" collapsed="false">
      <c r="A188" s="24" t="n">
        <v>1997</v>
      </c>
    </row>
    <row r="190" customFormat="false" ht="12.75" hidden="false" customHeight="false" outlineLevel="0" collapsed="false">
      <c r="B190" s="110" t="s">
        <v>521</v>
      </c>
    </row>
    <row r="191" customFormat="false" ht="12.75" hidden="false" customHeight="false" outlineLevel="0" collapsed="false">
      <c r="B191" s="112" t="s">
        <v>495</v>
      </c>
      <c r="C191" s="112"/>
      <c r="D191" s="112"/>
      <c r="E191" s="112"/>
      <c r="F191" s="112"/>
      <c r="G191" s="112"/>
      <c r="H191" s="112"/>
      <c r="I191" s="112"/>
      <c r="J191" s="112"/>
      <c r="K191" s="112"/>
      <c r="L191" s="112" t="s">
        <v>496</v>
      </c>
      <c r="M191" s="112"/>
      <c r="N191" s="112"/>
      <c r="O191" s="112"/>
      <c r="P191" s="112"/>
      <c r="Q191" s="112"/>
      <c r="R191" s="112"/>
      <c r="S191" s="112"/>
      <c r="T191" s="112"/>
      <c r="U191" s="112"/>
      <c r="V191" s="112" t="s">
        <v>497</v>
      </c>
      <c r="W191" s="112"/>
      <c r="X191" s="112"/>
      <c r="Y191" s="112"/>
      <c r="Z191" s="112"/>
      <c r="AA191" s="112"/>
      <c r="AB191" s="112"/>
      <c r="AC191" s="112"/>
      <c r="AD191" s="112"/>
      <c r="AE191" s="112"/>
    </row>
    <row r="192" customFormat="false" ht="12.75" hidden="false" customHeight="false" outlineLevel="0" collapsed="false">
      <c r="B192" s="0" t="s">
        <v>573</v>
      </c>
      <c r="C192" s="0" t="s">
        <v>574</v>
      </c>
      <c r="D192" s="0" t="s">
        <v>575</v>
      </c>
      <c r="E192" s="0" t="s">
        <v>576</v>
      </c>
      <c r="F192" s="0" t="s">
        <v>577</v>
      </c>
      <c r="G192" s="0" t="s">
        <v>578</v>
      </c>
      <c r="H192" s="0" t="s">
        <v>579</v>
      </c>
      <c r="I192" s="0" t="s">
        <v>580</v>
      </c>
      <c r="J192" s="0" t="s">
        <v>581</v>
      </c>
      <c r="K192" s="0" t="s">
        <v>582</v>
      </c>
      <c r="L192" s="0" t="s">
        <v>583</v>
      </c>
      <c r="M192" s="0" t="s">
        <v>584</v>
      </c>
      <c r="N192" s="0" t="s">
        <v>585</v>
      </c>
      <c r="O192" s="0" t="s">
        <v>586</v>
      </c>
      <c r="P192" s="0" t="s">
        <v>587</v>
      </c>
      <c r="Q192" s="0" t="s">
        <v>588</v>
      </c>
      <c r="R192" s="0" t="s">
        <v>589</v>
      </c>
      <c r="S192" s="0" t="s">
        <v>590</v>
      </c>
      <c r="T192" s="0" t="s">
        <v>591</v>
      </c>
      <c r="U192" s="0" t="s">
        <v>592</v>
      </c>
      <c r="V192" s="0" t="s">
        <v>593</v>
      </c>
      <c r="W192" s="0" t="s">
        <v>594</v>
      </c>
      <c r="X192" s="0" t="s">
        <v>595</v>
      </c>
      <c r="Y192" s="0" t="s">
        <v>596</v>
      </c>
      <c r="Z192" s="0" t="s">
        <v>597</v>
      </c>
      <c r="AA192" s="0" t="s">
        <v>598</v>
      </c>
      <c r="AB192" s="0" t="s">
        <v>599</v>
      </c>
      <c r="AC192" s="0" t="s">
        <v>600</v>
      </c>
      <c r="AD192" s="0" t="s">
        <v>601</v>
      </c>
      <c r="AE192" s="0" t="s">
        <v>602</v>
      </c>
    </row>
    <row r="193" customFormat="false" ht="12.75" hidden="false" customHeight="false" outlineLevel="0" collapsed="false">
      <c r="A193" s="21" t="n">
        <v>2010</v>
      </c>
    </row>
    <row r="194" customFormat="false" ht="12.75" hidden="false" customHeight="false" outlineLevel="0" collapsed="false">
      <c r="A194" s="21" t="n">
        <v>2009</v>
      </c>
    </row>
    <row r="195" customFormat="false" ht="12.75" hidden="false" customHeight="false" outlineLevel="0" collapsed="false">
      <c r="A195" s="21" t="n">
        <v>2008</v>
      </c>
    </row>
    <row r="196" customFormat="false" ht="12.75" hidden="false" customHeight="false" outlineLevel="0" collapsed="false">
      <c r="A196" s="21" t="n">
        <v>2007</v>
      </c>
    </row>
    <row r="197" customFormat="false" ht="12.75" hidden="false" customHeight="false" outlineLevel="0" collapsed="false">
      <c r="A197" s="21" t="n">
        <v>2006</v>
      </c>
    </row>
    <row r="198" customFormat="false" ht="12.75" hidden="false" customHeight="false" outlineLevel="0" collapsed="false">
      <c r="A198" s="21" t="n">
        <v>2005</v>
      </c>
    </row>
    <row r="199" customFormat="false" ht="12.75" hidden="false" customHeight="false" outlineLevel="0" collapsed="false">
      <c r="A199" s="24" t="n">
        <v>2004</v>
      </c>
    </row>
    <row r="200" customFormat="false" ht="12.75" hidden="false" customHeight="false" outlineLevel="0" collapsed="false">
      <c r="A200" s="21" t="n">
        <v>2003</v>
      </c>
    </row>
    <row r="201" customFormat="false" ht="12.75" hidden="false" customHeight="false" outlineLevel="0" collapsed="false">
      <c r="A201" s="24" t="n">
        <v>2002</v>
      </c>
    </row>
    <row r="202" customFormat="false" ht="12.75" hidden="false" customHeight="false" outlineLevel="0" collapsed="false">
      <c r="A202" s="24" t="n">
        <v>2001</v>
      </c>
    </row>
    <row r="203" customFormat="false" ht="12.75" hidden="false" customHeight="false" outlineLevel="0" collapsed="false">
      <c r="A203" s="24" t="n">
        <v>2000</v>
      </c>
    </row>
    <row r="204" customFormat="false" ht="12.75" hidden="false" customHeight="false" outlineLevel="0" collapsed="false">
      <c r="A204" s="24" t="n">
        <v>1999</v>
      </c>
    </row>
    <row r="205" customFormat="false" ht="12.75" hidden="false" customHeight="false" outlineLevel="0" collapsed="false">
      <c r="A205" s="24" t="n">
        <v>1998</v>
      </c>
    </row>
    <row r="206" customFormat="false" ht="12.75" hidden="false" customHeight="false" outlineLevel="0" collapsed="false">
      <c r="A206" s="24" t="n">
        <v>1997</v>
      </c>
    </row>
    <row r="208" s="111" customFormat="true" ht="12.75" hidden="false" customHeight="false" outlineLevel="0" collapsed="false">
      <c r="B208" s="112" t="s">
        <v>495</v>
      </c>
      <c r="C208" s="112"/>
      <c r="D208" s="113" t="s">
        <v>496</v>
      </c>
      <c r="E208" s="113"/>
      <c r="F208" s="112" t="s">
        <v>497</v>
      </c>
      <c r="G208" s="112"/>
    </row>
    <row r="209" s="19" customFormat="true" ht="12.75" hidden="false" customHeight="false" outlineLevel="0" collapsed="false">
      <c r="B209" s="19" t="s">
        <v>603</v>
      </c>
      <c r="C209" s="19" t="s">
        <v>604</v>
      </c>
      <c r="D209" s="19" t="s">
        <v>605</v>
      </c>
      <c r="E209" s="19" t="s">
        <v>606</v>
      </c>
      <c r="F209" s="19" t="s">
        <v>607</v>
      </c>
      <c r="G209" s="19" t="s">
        <v>608</v>
      </c>
    </row>
    <row r="210" customFormat="false" ht="12.75" hidden="false" customHeight="false" outlineLevel="0" collapsed="false">
      <c r="A210" s="21" t="n">
        <v>2010</v>
      </c>
    </row>
    <row r="211" customFormat="false" ht="12.75" hidden="false" customHeight="false" outlineLevel="0" collapsed="false">
      <c r="A211" s="21" t="n">
        <v>2009</v>
      </c>
    </row>
    <row r="212" customFormat="false" ht="12.75" hidden="false" customHeight="false" outlineLevel="0" collapsed="false">
      <c r="A212" s="21" t="n">
        <v>2008</v>
      </c>
    </row>
    <row r="213" customFormat="false" ht="12.75" hidden="false" customHeight="false" outlineLevel="0" collapsed="false">
      <c r="A213" s="21" t="n">
        <v>2007</v>
      </c>
    </row>
    <row r="214" customFormat="false" ht="12.75" hidden="false" customHeight="false" outlineLevel="0" collapsed="false">
      <c r="A214" s="21" t="n">
        <v>2006</v>
      </c>
    </row>
    <row r="215" customFormat="false" ht="12.75" hidden="false" customHeight="false" outlineLevel="0" collapsed="false">
      <c r="A215" s="21" t="n">
        <v>2005</v>
      </c>
    </row>
    <row r="216" customFormat="false" ht="12.75" hidden="false" customHeight="false" outlineLevel="0" collapsed="false">
      <c r="A216" s="24" t="n">
        <v>2004</v>
      </c>
    </row>
    <row r="217" customFormat="false" ht="12.75" hidden="false" customHeight="false" outlineLevel="0" collapsed="false">
      <c r="A217" s="21" t="n">
        <v>2003</v>
      </c>
    </row>
    <row r="218" customFormat="false" ht="12.75" hidden="false" customHeight="false" outlineLevel="0" collapsed="false">
      <c r="A218" s="24" t="n">
        <v>2002</v>
      </c>
    </row>
    <row r="219" customFormat="false" ht="12.75" hidden="false" customHeight="false" outlineLevel="0" collapsed="false">
      <c r="A219" s="24" t="n">
        <v>2001</v>
      </c>
    </row>
    <row r="220" customFormat="false" ht="12.75" hidden="false" customHeight="false" outlineLevel="0" collapsed="false">
      <c r="A220" s="24" t="n">
        <v>2000</v>
      </c>
    </row>
    <row r="221" customFormat="false" ht="12.75" hidden="false" customHeight="false" outlineLevel="0" collapsed="false">
      <c r="A221" s="24" t="n">
        <v>1999</v>
      </c>
    </row>
    <row r="222" customFormat="false" ht="12.75" hidden="false" customHeight="false" outlineLevel="0" collapsed="false">
      <c r="A222" s="24" t="n">
        <v>1998</v>
      </c>
    </row>
    <row r="223" customFormat="false" ht="12.75" hidden="false" customHeight="false" outlineLevel="0" collapsed="false">
      <c r="A223" s="24" t="n">
        <v>1997</v>
      </c>
    </row>
    <row r="225" customFormat="false" ht="12.75" hidden="false" customHeight="false" outlineLevel="0" collapsed="false">
      <c r="B225" s="48" t="s">
        <v>609</v>
      </c>
    </row>
    <row r="227" customFormat="false" ht="12.75" hidden="false" customHeight="false" outlineLevel="0" collapsed="false">
      <c r="B227" s="110" t="s">
        <v>553</v>
      </c>
    </row>
    <row r="228" s="111" customFormat="true" ht="12.75" hidden="false" customHeight="false" outlineLevel="0" collapsed="false">
      <c r="B228" s="112" t="s">
        <v>495</v>
      </c>
      <c r="C228" s="112"/>
      <c r="D228" s="112"/>
      <c r="E228" s="112"/>
      <c r="F228" s="112"/>
      <c r="G228" s="112"/>
      <c r="H228" s="112" t="s">
        <v>496</v>
      </c>
      <c r="I228" s="112"/>
      <c r="J228" s="112"/>
      <c r="K228" s="112"/>
      <c r="L228" s="112"/>
      <c r="M228" s="112"/>
      <c r="N228" s="112" t="s">
        <v>497</v>
      </c>
      <c r="O228" s="112"/>
      <c r="P228" s="112"/>
      <c r="Q228" s="112"/>
      <c r="R228" s="112"/>
      <c r="S228" s="112"/>
    </row>
    <row r="229" s="19" customFormat="true" ht="12.75" hidden="false" customHeight="false" outlineLevel="0" collapsed="false">
      <c r="B229" s="19" t="s">
        <v>610</v>
      </c>
      <c r="C229" s="19" t="s">
        <v>611</v>
      </c>
      <c r="D229" s="19" t="s">
        <v>612</v>
      </c>
      <c r="E229" s="19" t="s">
        <v>613</v>
      </c>
      <c r="F229" s="19" t="s">
        <v>614</v>
      </c>
      <c r="G229" s="19" t="s">
        <v>615</v>
      </c>
      <c r="H229" s="19" t="s">
        <v>616</v>
      </c>
      <c r="I229" s="19" t="s">
        <v>617</v>
      </c>
      <c r="J229" s="19" t="s">
        <v>618</v>
      </c>
      <c r="K229" s="19" t="s">
        <v>619</v>
      </c>
      <c r="L229" s="19" t="s">
        <v>620</v>
      </c>
      <c r="M229" s="19" t="s">
        <v>621</v>
      </c>
      <c r="N229" s="19" t="s">
        <v>622</v>
      </c>
      <c r="O229" s="19" t="s">
        <v>623</v>
      </c>
      <c r="P229" s="19" t="s">
        <v>624</v>
      </c>
      <c r="Q229" s="19" t="s">
        <v>625</v>
      </c>
      <c r="R229" s="19" t="s">
        <v>626</v>
      </c>
      <c r="S229" s="19" t="s">
        <v>627</v>
      </c>
    </row>
    <row r="230" customFormat="false" ht="12.75" hidden="false" customHeight="false" outlineLevel="0" collapsed="false">
      <c r="A230" s="21" t="n">
        <v>2010</v>
      </c>
    </row>
    <row r="231" customFormat="false" ht="12.75" hidden="false" customHeight="false" outlineLevel="0" collapsed="false">
      <c r="A231" s="21" t="n">
        <v>2009</v>
      </c>
    </row>
    <row r="232" customFormat="false" ht="12.75" hidden="false" customHeight="false" outlineLevel="0" collapsed="false">
      <c r="A232" s="21" t="n">
        <v>2008</v>
      </c>
    </row>
    <row r="233" customFormat="false" ht="12.75" hidden="false" customHeight="false" outlineLevel="0" collapsed="false">
      <c r="A233" s="21" t="n">
        <v>2007</v>
      </c>
    </row>
    <row r="234" customFormat="false" ht="12.75" hidden="false" customHeight="false" outlineLevel="0" collapsed="false">
      <c r="A234" s="21" t="n">
        <v>2006</v>
      </c>
    </row>
    <row r="235" customFormat="false" ht="12.75" hidden="false" customHeight="false" outlineLevel="0" collapsed="false">
      <c r="A235" s="21" t="n">
        <v>2005</v>
      </c>
    </row>
    <row r="236" customFormat="false" ht="12.75" hidden="false" customHeight="false" outlineLevel="0" collapsed="false">
      <c r="A236" s="24" t="n">
        <v>2004</v>
      </c>
    </row>
    <row r="237" customFormat="false" ht="12.75" hidden="false" customHeight="false" outlineLevel="0" collapsed="false">
      <c r="A237" s="21" t="n">
        <v>2003</v>
      </c>
    </row>
    <row r="238" customFormat="false" ht="12.75" hidden="false" customHeight="false" outlineLevel="0" collapsed="false">
      <c r="A238" s="24" t="n">
        <v>2002</v>
      </c>
    </row>
    <row r="239" customFormat="false" ht="12.75" hidden="false" customHeight="false" outlineLevel="0" collapsed="false">
      <c r="A239" s="24" t="n">
        <v>2001</v>
      </c>
    </row>
    <row r="240" customFormat="false" ht="12.75" hidden="false" customHeight="false" outlineLevel="0" collapsed="false">
      <c r="A240" s="24" t="n">
        <v>2000</v>
      </c>
    </row>
    <row r="241" customFormat="false" ht="12.75" hidden="false" customHeight="false" outlineLevel="0" collapsed="false">
      <c r="A241" s="24" t="n">
        <v>1999</v>
      </c>
    </row>
    <row r="242" customFormat="false" ht="12.75" hidden="false" customHeight="false" outlineLevel="0" collapsed="false">
      <c r="A242" s="24" t="n">
        <v>1998</v>
      </c>
    </row>
    <row r="243" customFormat="false" ht="12.75" hidden="false" customHeight="false" outlineLevel="0" collapsed="false">
      <c r="A243" s="24" t="n">
        <v>1997</v>
      </c>
    </row>
    <row r="245" customFormat="false" ht="12.75" hidden="false" customHeight="false" outlineLevel="0" collapsed="false">
      <c r="B245" s="110" t="s">
        <v>521</v>
      </c>
    </row>
    <row r="246" s="19" customFormat="true" ht="12.75" hidden="false" customHeight="false" outlineLevel="0" collapsed="false">
      <c r="B246" s="113" t="s">
        <v>495</v>
      </c>
      <c r="C246" s="113"/>
      <c r="D246" s="113"/>
      <c r="E246" s="113"/>
      <c r="F246" s="113"/>
      <c r="G246" s="113"/>
      <c r="H246" s="113"/>
      <c r="I246" s="113"/>
      <c r="J246" s="113"/>
      <c r="K246" s="113"/>
      <c r="L246" s="113"/>
      <c r="M246" s="112" t="s">
        <v>496</v>
      </c>
      <c r="N246" s="112"/>
      <c r="O246" s="112"/>
      <c r="P246" s="112"/>
      <c r="Q246" s="112"/>
      <c r="R246" s="112"/>
      <c r="S246" s="112"/>
      <c r="T246" s="112"/>
      <c r="U246" s="112"/>
      <c r="V246" s="112"/>
      <c r="W246" s="112"/>
      <c r="X246" s="112" t="s">
        <v>497</v>
      </c>
      <c r="Y246" s="112"/>
      <c r="Z246" s="112"/>
      <c r="AA246" s="112"/>
      <c r="AB246" s="112"/>
      <c r="AC246" s="112"/>
      <c r="AD246" s="112"/>
      <c r="AE246" s="112"/>
      <c r="AF246" s="112"/>
      <c r="AG246" s="112"/>
      <c r="AH246" s="112"/>
    </row>
    <row r="247" s="19" customFormat="true" ht="12.75" hidden="false" customHeight="false" outlineLevel="0" collapsed="false">
      <c r="B247" s="19" t="s">
        <v>628</v>
      </c>
      <c r="C247" s="19" t="s">
        <v>629</v>
      </c>
      <c r="D247" s="19" t="s">
        <v>630</v>
      </c>
      <c r="E247" s="19" t="s">
        <v>631</v>
      </c>
      <c r="F247" s="19" t="s">
        <v>632</v>
      </c>
      <c r="G247" s="19" t="s">
        <v>633</v>
      </c>
      <c r="H247" s="19" t="s">
        <v>634</v>
      </c>
      <c r="I247" s="19" t="s">
        <v>635</v>
      </c>
      <c r="J247" s="19" t="s">
        <v>636</v>
      </c>
      <c r="K247" s="19" t="s">
        <v>637</v>
      </c>
      <c r="L247" s="19" t="s">
        <v>638</v>
      </c>
      <c r="M247" s="19" t="s">
        <v>639</v>
      </c>
      <c r="N247" s="19" t="s">
        <v>640</v>
      </c>
      <c r="O247" s="19" t="s">
        <v>641</v>
      </c>
      <c r="P247" s="19" t="s">
        <v>642</v>
      </c>
      <c r="Q247" s="19" t="s">
        <v>643</v>
      </c>
      <c r="R247" s="19" t="s">
        <v>644</v>
      </c>
      <c r="S247" s="19" t="s">
        <v>645</v>
      </c>
      <c r="T247" s="19" t="s">
        <v>646</v>
      </c>
      <c r="U247" s="19" t="s">
        <v>647</v>
      </c>
      <c r="V247" s="19" t="s">
        <v>648</v>
      </c>
      <c r="W247" s="19" t="s">
        <v>649</v>
      </c>
      <c r="X247" s="19" t="s">
        <v>650</v>
      </c>
      <c r="Y247" s="19" t="s">
        <v>651</v>
      </c>
      <c r="Z247" s="19" t="s">
        <v>652</v>
      </c>
      <c r="AA247" s="19" t="s">
        <v>653</v>
      </c>
      <c r="AB247" s="19" t="s">
        <v>654</v>
      </c>
      <c r="AC247" s="19" t="s">
        <v>655</v>
      </c>
      <c r="AD247" s="19" t="s">
        <v>656</v>
      </c>
      <c r="AE247" s="19" t="s">
        <v>657</v>
      </c>
      <c r="AF247" s="19" t="s">
        <v>658</v>
      </c>
      <c r="AG247" s="19" t="s">
        <v>659</v>
      </c>
      <c r="AH247" s="19" t="s">
        <v>660</v>
      </c>
    </row>
    <row r="248" customFormat="false" ht="12.75" hidden="false" customHeight="false" outlineLevel="0" collapsed="false">
      <c r="A248" s="21" t="n">
        <v>2010</v>
      </c>
    </row>
    <row r="249" customFormat="false" ht="12.75" hidden="false" customHeight="false" outlineLevel="0" collapsed="false">
      <c r="A249" s="21" t="n">
        <v>2009</v>
      </c>
    </row>
    <row r="250" customFormat="false" ht="12.75" hidden="false" customHeight="false" outlineLevel="0" collapsed="false">
      <c r="A250" s="21" t="n">
        <v>2008</v>
      </c>
    </row>
    <row r="251" customFormat="false" ht="12.75" hidden="false" customHeight="false" outlineLevel="0" collapsed="false">
      <c r="A251" s="21" t="n">
        <v>2007</v>
      </c>
    </row>
    <row r="252" customFormat="false" ht="12.75" hidden="false" customHeight="false" outlineLevel="0" collapsed="false">
      <c r="A252" s="21" t="n">
        <v>2006</v>
      </c>
    </row>
    <row r="253" customFormat="false" ht="12.75" hidden="false" customHeight="false" outlineLevel="0" collapsed="false">
      <c r="A253" s="21" t="n">
        <v>2005</v>
      </c>
    </row>
    <row r="254" customFormat="false" ht="12.75" hidden="false" customHeight="false" outlineLevel="0" collapsed="false">
      <c r="A254" s="24" t="n">
        <v>2004</v>
      </c>
    </row>
    <row r="255" customFormat="false" ht="12.75" hidden="false" customHeight="false" outlineLevel="0" collapsed="false">
      <c r="A255" s="21" t="n">
        <v>2003</v>
      </c>
    </row>
    <row r="256" customFormat="false" ht="12.75" hidden="false" customHeight="false" outlineLevel="0" collapsed="false">
      <c r="A256" s="24" t="n">
        <v>2002</v>
      </c>
    </row>
    <row r="257" customFormat="false" ht="12.75" hidden="false" customHeight="false" outlineLevel="0" collapsed="false">
      <c r="A257" s="24" t="n">
        <v>2001</v>
      </c>
    </row>
    <row r="258" customFormat="false" ht="12.75" hidden="false" customHeight="false" outlineLevel="0" collapsed="false">
      <c r="A258" s="24" t="n">
        <v>2000</v>
      </c>
    </row>
    <row r="259" customFormat="false" ht="12.75" hidden="false" customHeight="false" outlineLevel="0" collapsed="false">
      <c r="A259" s="24" t="n">
        <v>1999</v>
      </c>
    </row>
    <row r="260" customFormat="false" ht="12.75" hidden="false" customHeight="false" outlineLevel="0" collapsed="false">
      <c r="A260" s="24" t="n">
        <v>1998</v>
      </c>
    </row>
    <row r="261" customFormat="false" ht="12.75" hidden="false" customHeight="false" outlineLevel="0" collapsed="false">
      <c r="A261" s="24" t="n">
        <v>1997</v>
      </c>
    </row>
    <row r="263" customFormat="false" ht="12.75" hidden="false" customHeight="false" outlineLevel="0" collapsed="false">
      <c r="B263" s="110" t="s">
        <v>661</v>
      </c>
    </row>
    <row r="264" s="111" customFormat="true" ht="12.75" hidden="false" customHeight="false" outlineLevel="0" collapsed="false">
      <c r="B264" s="112" t="s">
        <v>495</v>
      </c>
      <c r="C264" s="112"/>
      <c r="D264" s="113" t="s">
        <v>496</v>
      </c>
      <c r="E264" s="113"/>
      <c r="F264" s="112" t="s">
        <v>497</v>
      </c>
      <c r="G264" s="112"/>
    </row>
    <row r="265" s="19" customFormat="true" ht="12.75" hidden="false" customHeight="false" outlineLevel="0" collapsed="false">
      <c r="B265" s="19" t="s">
        <v>662</v>
      </c>
      <c r="C265" s="19" t="s">
        <v>663</v>
      </c>
      <c r="D265" s="19" t="s">
        <v>664</v>
      </c>
      <c r="E265" s="19" t="s">
        <v>665</v>
      </c>
      <c r="F265" s="19" t="s">
        <v>666</v>
      </c>
      <c r="G265" s="19" t="s">
        <v>667</v>
      </c>
    </row>
    <row r="266" customFormat="false" ht="12.75" hidden="false" customHeight="false" outlineLevel="0" collapsed="false">
      <c r="A266" s="21" t="n">
        <v>2010</v>
      </c>
    </row>
    <row r="267" customFormat="false" ht="12.75" hidden="false" customHeight="false" outlineLevel="0" collapsed="false">
      <c r="A267" s="21" t="n">
        <v>2009</v>
      </c>
    </row>
    <row r="268" customFormat="false" ht="12.75" hidden="false" customHeight="false" outlineLevel="0" collapsed="false">
      <c r="A268" s="21" t="n">
        <v>2008</v>
      </c>
    </row>
    <row r="269" customFormat="false" ht="12.75" hidden="false" customHeight="false" outlineLevel="0" collapsed="false">
      <c r="A269" s="21" t="n">
        <v>2007</v>
      </c>
    </row>
    <row r="270" customFormat="false" ht="12.75" hidden="false" customHeight="false" outlineLevel="0" collapsed="false">
      <c r="A270" s="21" t="n">
        <v>2006</v>
      </c>
    </row>
    <row r="271" customFormat="false" ht="12.75" hidden="false" customHeight="false" outlineLevel="0" collapsed="false">
      <c r="A271" s="21" t="n">
        <v>2005</v>
      </c>
    </row>
    <row r="272" customFormat="false" ht="12.75" hidden="false" customHeight="false" outlineLevel="0" collapsed="false">
      <c r="A272" s="24" t="n">
        <v>2004</v>
      </c>
    </row>
    <row r="273" customFormat="false" ht="12.75" hidden="false" customHeight="false" outlineLevel="0" collapsed="false">
      <c r="A273" s="21" t="n">
        <v>2003</v>
      </c>
    </row>
    <row r="274" customFormat="false" ht="12.75" hidden="false" customHeight="false" outlineLevel="0" collapsed="false">
      <c r="A274" s="24" t="n">
        <v>2002</v>
      </c>
    </row>
    <row r="275" customFormat="false" ht="12.75" hidden="false" customHeight="false" outlineLevel="0" collapsed="false">
      <c r="A275" s="24" t="n">
        <v>2001</v>
      </c>
    </row>
    <row r="276" customFormat="false" ht="12.75" hidden="false" customHeight="false" outlineLevel="0" collapsed="false">
      <c r="A276" s="24" t="n">
        <v>2000</v>
      </c>
    </row>
    <row r="277" customFormat="false" ht="12.75" hidden="false" customHeight="false" outlineLevel="0" collapsed="false">
      <c r="A277" s="24" t="n">
        <v>1999</v>
      </c>
    </row>
    <row r="278" customFormat="false" ht="12.75" hidden="false" customHeight="false" outlineLevel="0" collapsed="false">
      <c r="A278" s="24" t="n">
        <v>1998</v>
      </c>
    </row>
    <row r="279" customFormat="false" ht="12.75" hidden="false" customHeight="false" outlineLevel="0" collapsed="false">
      <c r="A279" s="24" t="n">
        <v>1997</v>
      </c>
    </row>
    <row r="281" customFormat="false" ht="12.75" hidden="false" customHeight="false" outlineLevel="0" collapsed="false">
      <c r="B281" s="48" t="s">
        <v>668</v>
      </c>
    </row>
    <row r="283" customFormat="false" ht="12.75" hidden="false" customHeight="false" outlineLevel="0" collapsed="false">
      <c r="B283" s="110" t="s">
        <v>669</v>
      </c>
    </row>
    <row r="284" s="19" customFormat="true" ht="12.75" hidden="false" customHeight="false" outlineLevel="0" collapsed="false">
      <c r="A284" s="111" t="s">
        <v>495</v>
      </c>
      <c r="B284" s="19" t="s">
        <v>670</v>
      </c>
      <c r="C284" s="19" t="s">
        <v>671</v>
      </c>
      <c r="D284" s="19" t="s">
        <v>672</v>
      </c>
      <c r="E284" s="19" t="s">
        <v>673</v>
      </c>
      <c r="F284" s="19" t="s">
        <v>674</v>
      </c>
      <c r="G284" s="19" t="s">
        <v>675</v>
      </c>
      <c r="H284" s="19" t="s">
        <v>676</v>
      </c>
      <c r="I284" s="19" t="s">
        <v>677</v>
      </c>
      <c r="J284" s="19" t="s">
        <v>678</v>
      </c>
      <c r="K284" s="19" t="s">
        <v>679</v>
      </c>
      <c r="L284" s="19" t="s">
        <v>680</v>
      </c>
      <c r="M284" s="19" t="s">
        <v>681</v>
      </c>
      <c r="N284" s="19" t="s">
        <v>682</v>
      </c>
      <c r="O284" s="19" t="s">
        <v>683</v>
      </c>
      <c r="P284" s="19" t="s">
        <v>684</v>
      </c>
    </row>
    <row r="285" customFormat="false" ht="12.75" hidden="false" customHeight="false" outlineLevel="0" collapsed="false">
      <c r="A285" s="21" t="n">
        <v>2010</v>
      </c>
    </row>
    <row r="286" customFormat="false" ht="12.75" hidden="false" customHeight="false" outlineLevel="0" collapsed="false">
      <c r="A286" s="21" t="n">
        <v>2009</v>
      </c>
    </row>
    <row r="287" customFormat="false" ht="12.75" hidden="false" customHeight="false" outlineLevel="0" collapsed="false">
      <c r="A287" s="21" t="n">
        <v>2008</v>
      </c>
    </row>
    <row r="288" customFormat="false" ht="12.75" hidden="false" customHeight="false" outlineLevel="0" collapsed="false">
      <c r="A288" s="21" t="n">
        <v>2007</v>
      </c>
    </row>
    <row r="289" customFormat="false" ht="12.75" hidden="false" customHeight="false" outlineLevel="0" collapsed="false">
      <c r="A289" s="21" t="n">
        <v>2006</v>
      </c>
    </row>
    <row r="290" customFormat="false" ht="12.75" hidden="false" customHeight="false" outlineLevel="0" collapsed="false">
      <c r="A290" s="21" t="n">
        <v>2005</v>
      </c>
    </row>
    <row r="291" customFormat="false" ht="12.75" hidden="false" customHeight="false" outlineLevel="0" collapsed="false">
      <c r="A291" s="24" t="n">
        <v>2004</v>
      </c>
    </row>
    <row r="292" customFormat="false" ht="12.75" hidden="false" customHeight="false" outlineLevel="0" collapsed="false">
      <c r="A292" s="21" t="n">
        <v>2003</v>
      </c>
    </row>
    <row r="293" customFormat="false" ht="12.75" hidden="false" customHeight="false" outlineLevel="0" collapsed="false">
      <c r="A293" s="24" t="n">
        <v>2002</v>
      </c>
    </row>
    <row r="294" customFormat="false" ht="12.75" hidden="false" customHeight="false" outlineLevel="0" collapsed="false">
      <c r="A294" s="24" t="n">
        <v>2001</v>
      </c>
    </row>
    <row r="295" customFormat="false" ht="12.75" hidden="false" customHeight="false" outlineLevel="0" collapsed="false">
      <c r="A295" s="24" t="n">
        <v>2000</v>
      </c>
    </row>
    <row r="296" customFormat="false" ht="12.75" hidden="false" customHeight="false" outlineLevel="0" collapsed="false">
      <c r="A296" s="24" t="n">
        <v>1999</v>
      </c>
    </row>
    <row r="297" customFormat="false" ht="12.75" hidden="false" customHeight="false" outlineLevel="0" collapsed="false">
      <c r="A297" s="24" t="n">
        <v>1998</v>
      </c>
    </row>
    <row r="298" customFormat="false" ht="12.75" hidden="false" customHeight="false" outlineLevel="0" collapsed="false">
      <c r="A298" s="24" t="n">
        <v>1997</v>
      </c>
    </row>
    <row r="300" s="19" customFormat="true" ht="12.75" hidden="false" customHeight="false" outlineLevel="0" collapsed="false">
      <c r="A300" s="111" t="s">
        <v>496</v>
      </c>
      <c r="B300" s="19" t="s">
        <v>685</v>
      </c>
      <c r="C300" s="19" t="s">
        <v>686</v>
      </c>
      <c r="D300" s="19" t="s">
        <v>687</v>
      </c>
      <c r="E300" s="19" t="s">
        <v>688</v>
      </c>
      <c r="F300" s="19" t="s">
        <v>689</v>
      </c>
      <c r="G300" s="19" t="s">
        <v>690</v>
      </c>
      <c r="H300" s="19" t="s">
        <v>691</v>
      </c>
      <c r="I300" s="19" t="s">
        <v>692</v>
      </c>
      <c r="J300" s="19" t="s">
        <v>693</v>
      </c>
      <c r="K300" s="19" t="s">
        <v>694</v>
      </c>
      <c r="L300" s="19" t="s">
        <v>695</v>
      </c>
      <c r="M300" s="19" t="s">
        <v>696</v>
      </c>
      <c r="N300" s="19" t="s">
        <v>697</v>
      </c>
      <c r="O300" s="19" t="s">
        <v>698</v>
      </c>
    </row>
    <row r="301" customFormat="false" ht="12.75" hidden="false" customHeight="false" outlineLevel="0" collapsed="false">
      <c r="A301" s="21" t="n">
        <v>2010</v>
      </c>
    </row>
    <row r="302" customFormat="false" ht="12.75" hidden="false" customHeight="false" outlineLevel="0" collapsed="false">
      <c r="A302" s="21" t="n">
        <v>2009</v>
      </c>
    </row>
    <row r="303" customFormat="false" ht="12.75" hidden="false" customHeight="false" outlineLevel="0" collapsed="false">
      <c r="A303" s="21" t="n">
        <v>2008</v>
      </c>
    </row>
    <row r="304" customFormat="false" ht="12.75" hidden="false" customHeight="false" outlineLevel="0" collapsed="false">
      <c r="A304" s="21" t="n">
        <v>2007</v>
      </c>
    </row>
    <row r="305" customFormat="false" ht="12.75" hidden="false" customHeight="false" outlineLevel="0" collapsed="false">
      <c r="A305" s="21" t="n">
        <v>2006</v>
      </c>
    </row>
    <row r="306" customFormat="false" ht="12.75" hidden="false" customHeight="false" outlineLevel="0" collapsed="false">
      <c r="A306" s="21" t="n">
        <v>2005</v>
      </c>
    </row>
    <row r="307" customFormat="false" ht="12.75" hidden="false" customHeight="false" outlineLevel="0" collapsed="false">
      <c r="A307" s="24" t="n">
        <v>2004</v>
      </c>
    </row>
    <row r="308" customFormat="false" ht="12.75" hidden="false" customHeight="false" outlineLevel="0" collapsed="false">
      <c r="A308" s="21" t="n">
        <v>2003</v>
      </c>
    </row>
    <row r="309" customFormat="false" ht="12.75" hidden="false" customHeight="false" outlineLevel="0" collapsed="false">
      <c r="A309" s="24" t="n">
        <v>2002</v>
      </c>
    </row>
    <row r="310" customFormat="false" ht="12.75" hidden="false" customHeight="false" outlineLevel="0" collapsed="false">
      <c r="A310" s="24" t="n">
        <v>2001</v>
      </c>
    </row>
    <row r="311" customFormat="false" ht="12.75" hidden="false" customHeight="false" outlineLevel="0" collapsed="false">
      <c r="A311" s="24" t="n">
        <v>2000</v>
      </c>
    </row>
    <row r="312" customFormat="false" ht="12.75" hidden="false" customHeight="false" outlineLevel="0" collapsed="false">
      <c r="A312" s="24" t="n">
        <v>1999</v>
      </c>
    </row>
    <row r="313" customFormat="false" ht="12.75" hidden="false" customHeight="false" outlineLevel="0" collapsed="false">
      <c r="A313" s="24" t="n">
        <v>1998</v>
      </c>
    </row>
    <row r="314" customFormat="false" ht="12.75" hidden="false" customHeight="false" outlineLevel="0" collapsed="false">
      <c r="A314" s="24" t="n">
        <v>1997</v>
      </c>
    </row>
    <row r="316" s="19" customFormat="true" ht="12.75" hidden="false" customHeight="false" outlineLevel="0" collapsed="false">
      <c r="A316" s="111" t="s">
        <v>699</v>
      </c>
      <c r="B316" s="19" t="s">
        <v>700</v>
      </c>
      <c r="C316" s="19" t="s">
        <v>701</v>
      </c>
      <c r="D316" s="19" t="s">
        <v>702</v>
      </c>
      <c r="E316" s="19" t="s">
        <v>703</v>
      </c>
      <c r="F316" s="19" t="s">
        <v>704</v>
      </c>
      <c r="G316" s="19" t="s">
        <v>705</v>
      </c>
      <c r="H316" s="19" t="s">
        <v>706</v>
      </c>
      <c r="I316" s="19" t="s">
        <v>707</v>
      </c>
      <c r="J316" s="19" t="s">
        <v>708</v>
      </c>
      <c r="K316" s="19" t="s">
        <v>709</v>
      </c>
      <c r="L316" s="19" t="s">
        <v>710</v>
      </c>
      <c r="M316" s="19" t="s">
        <v>711</v>
      </c>
      <c r="N316" s="19" t="s">
        <v>712</v>
      </c>
    </row>
    <row r="317" customFormat="false" ht="12.75" hidden="false" customHeight="false" outlineLevel="0" collapsed="false">
      <c r="A317" s="21" t="n">
        <v>2010</v>
      </c>
    </row>
    <row r="318" customFormat="false" ht="12.75" hidden="false" customHeight="false" outlineLevel="0" collapsed="false">
      <c r="A318" s="21" t="n">
        <v>2009</v>
      </c>
    </row>
    <row r="319" customFormat="false" ht="12.75" hidden="false" customHeight="false" outlineLevel="0" collapsed="false">
      <c r="A319" s="21" t="n">
        <v>2008</v>
      </c>
    </row>
    <row r="320" customFormat="false" ht="12.75" hidden="false" customHeight="false" outlineLevel="0" collapsed="false">
      <c r="A320" s="21" t="n">
        <v>2007</v>
      </c>
    </row>
    <row r="321" customFormat="false" ht="12.75" hidden="false" customHeight="false" outlineLevel="0" collapsed="false">
      <c r="A321" s="21" t="n">
        <v>2006</v>
      </c>
    </row>
    <row r="322" customFormat="false" ht="12.75" hidden="false" customHeight="false" outlineLevel="0" collapsed="false">
      <c r="A322" s="21" t="n">
        <v>2005</v>
      </c>
    </row>
    <row r="323" customFormat="false" ht="12.75" hidden="false" customHeight="false" outlineLevel="0" collapsed="false">
      <c r="A323" s="24" t="n">
        <v>2004</v>
      </c>
    </row>
    <row r="324" customFormat="false" ht="12.75" hidden="false" customHeight="false" outlineLevel="0" collapsed="false">
      <c r="A324" s="21" t="n">
        <v>2003</v>
      </c>
    </row>
    <row r="325" customFormat="false" ht="12.75" hidden="false" customHeight="false" outlineLevel="0" collapsed="false">
      <c r="A325" s="24" t="n">
        <v>2002</v>
      </c>
    </row>
    <row r="326" customFormat="false" ht="12.75" hidden="false" customHeight="false" outlineLevel="0" collapsed="false">
      <c r="A326" s="24" t="n">
        <v>2001</v>
      </c>
    </row>
    <row r="327" customFormat="false" ht="12.75" hidden="false" customHeight="false" outlineLevel="0" collapsed="false">
      <c r="A327" s="24" t="n">
        <v>2000</v>
      </c>
    </row>
    <row r="328" customFormat="false" ht="12.75" hidden="false" customHeight="false" outlineLevel="0" collapsed="false">
      <c r="A328" s="24" t="n">
        <v>1999</v>
      </c>
    </row>
    <row r="329" customFormat="false" ht="12.75" hidden="false" customHeight="false" outlineLevel="0" collapsed="false">
      <c r="A329" s="24" t="n">
        <v>1998</v>
      </c>
    </row>
    <row r="330" customFormat="false" ht="12.75" hidden="false" customHeight="false" outlineLevel="0" collapsed="false">
      <c r="A330" s="24" t="n">
        <v>1997</v>
      </c>
    </row>
    <row r="332" customFormat="false" ht="12.75" hidden="false" customHeight="false" outlineLevel="0" collapsed="false">
      <c r="B332" s="48" t="s">
        <v>713</v>
      </c>
    </row>
    <row r="334" customFormat="false" ht="12.75" hidden="false" customHeight="false" outlineLevel="0" collapsed="false">
      <c r="B334" s="110" t="s">
        <v>669</v>
      </c>
    </row>
    <row r="335" s="19" customFormat="true" ht="12.75" hidden="false" customHeight="false" outlineLevel="0" collapsed="false">
      <c r="A335" s="111" t="s">
        <v>495</v>
      </c>
      <c r="B335" s="19" t="s">
        <v>714</v>
      </c>
      <c r="C335" s="19" t="s">
        <v>715</v>
      </c>
      <c r="D335" s="19" t="s">
        <v>716</v>
      </c>
      <c r="E335" s="19" t="s">
        <v>717</v>
      </c>
      <c r="F335" s="19" t="s">
        <v>718</v>
      </c>
      <c r="G335" s="19" t="s">
        <v>719</v>
      </c>
      <c r="H335" s="19" t="s">
        <v>720</v>
      </c>
      <c r="I335" s="19" t="s">
        <v>721</v>
      </c>
      <c r="J335" s="19" t="s">
        <v>722</v>
      </c>
      <c r="K335" s="19" t="s">
        <v>723</v>
      </c>
      <c r="L335" s="19" t="s">
        <v>724</v>
      </c>
      <c r="M335" s="19" t="s">
        <v>725</v>
      </c>
      <c r="N335" s="19" t="s">
        <v>726</v>
      </c>
      <c r="O335" s="19" t="s">
        <v>727</v>
      </c>
      <c r="P335" s="19" t="s">
        <v>728</v>
      </c>
    </row>
    <row r="336" customFormat="false" ht="12.75" hidden="false" customHeight="false" outlineLevel="0" collapsed="false">
      <c r="A336" s="21" t="n">
        <v>2010</v>
      </c>
    </row>
    <row r="337" customFormat="false" ht="12.75" hidden="false" customHeight="false" outlineLevel="0" collapsed="false">
      <c r="A337" s="21" t="n">
        <v>2009</v>
      </c>
    </row>
    <row r="338" customFormat="false" ht="12.75" hidden="false" customHeight="false" outlineLevel="0" collapsed="false">
      <c r="A338" s="21" t="n">
        <v>2008</v>
      </c>
    </row>
    <row r="339" customFormat="false" ht="12.75" hidden="false" customHeight="false" outlineLevel="0" collapsed="false">
      <c r="A339" s="21" t="n">
        <v>2007</v>
      </c>
    </row>
    <row r="340" customFormat="false" ht="12.75" hidden="false" customHeight="false" outlineLevel="0" collapsed="false">
      <c r="A340" s="21" t="n">
        <v>2006</v>
      </c>
    </row>
    <row r="341" customFormat="false" ht="12.75" hidden="false" customHeight="false" outlineLevel="0" collapsed="false">
      <c r="A341" s="21" t="n">
        <v>2005</v>
      </c>
    </row>
    <row r="342" customFormat="false" ht="12.75" hidden="false" customHeight="false" outlineLevel="0" collapsed="false">
      <c r="A342" s="24" t="n">
        <v>2004</v>
      </c>
    </row>
    <row r="343" customFormat="false" ht="12.75" hidden="false" customHeight="false" outlineLevel="0" collapsed="false">
      <c r="A343" s="21" t="n">
        <v>2003</v>
      </c>
    </row>
    <row r="344" customFormat="false" ht="12.75" hidden="false" customHeight="false" outlineLevel="0" collapsed="false">
      <c r="A344" s="24" t="n">
        <v>2002</v>
      </c>
    </row>
    <row r="345" customFormat="false" ht="12.75" hidden="false" customHeight="false" outlineLevel="0" collapsed="false">
      <c r="A345" s="24" t="n">
        <v>2001</v>
      </c>
    </row>
    <row r="346" customFormat="false" ht="12.75" hidden="false" customHeight="false" outlineLevel="0" collapsed="false">
      <c r="A346" s="24" t="n">
        <v>2000</v>
      </c>
    </row>
    <row r="347" customFormat="false" ht="12.75" hidden="false" customHeight="false" outlineLevel="0" collapsed="false">
      <c r="A347" s="24" t="n">
        <v>1999</v>
      </c>
    </row>
    <row r="348" customFormat="false" ht="12.75" hidden="false" customHeight="false" outlineLevel="0" collapsed="false">
      <c r="A348" s="24" t="n">
        <v>1998</v>
      </c>
    </row>
    <row r="349" customFormat="false" ht="12.75" hidden="false" customHeight="false" outlineLevel="0" collapsed="false">
      <c r="A349" s="24" t="n">
        <v>1997</v>
      </c>
    </row>
    <row r="351" s="19" customFormat="true" ht="12.75" hidden="false" customHeight="false" outlineLevel="0" collapsed="false">
      <c r="A351" s="111" t="s">
        <v>496</v>
      </c>
      <c r="B351" s="19" t="s">
        <v>729</v>
      </c>
      <c r="C351" s="19" t="s">
        <v>730</v>
      </c>
      <c r="D351" s="19" t="s">
        <v>731</v>
      </c>
      <c r="E351" s="19" t="s">
        <v>732</v>
      </c>
      <c r="F351" s="19" t="s">
        <v>733</v>
      </c>
      <c r="G351" s="19" t="s">
        <v>734</v>
      </c>
      <c r="H351" s="19" t="s">
        <v>735</v>
      </c>
      <c r="I351" s="19" t="s">
        <v>736</v>
      </c>
      <c r="J351" s="19" t="s">
        <v>737</v>
      </c>
      <c r="K351" s="19" t="s">
        <v>738</v>
      </c>
      <c r="L351" s="19" t="s">
        <v>739</v>
      </c>
      <c r="M351" s="19" t="s">
        <v>740</v>
      </c>
      <c r="N351" s="19" t="s">
        <v>741</v>
      </c>
      <c r="O351" s="19" t="s">
        <v>742</v>
      </c>
    </row>
    <row r="352" customFormat="false" ht="12.75" hidden="false" customHeight="false" outlineLevel="0" collapsed="false">
      <c r="A352" s="21" t="n">
        <v>2010</v>
      </c>
    </row>
    <row r="353" customFormat="false" ht="12.75" hidden="false" customHeight="false" outlineLevel="0" collapsed="false">
      <c r="A353" s="21" t="n">
        <v>2009</v>
      </c>
    </row>
    <row r="354" customFormat="false" ht="12.75" hidden="false" customHeight="false" outlineLevel="0" collapsed="false">
      <c r="A354" s="21" t="n">
        <v>2008</v>
      </c>
    </row>
    <row r="355" customFormat="false" ht="12.75" hidden="false" customHeight="false" outlineLevel="0" collapsed="false">
      <c r="A355" s="21" t="n">
        <v>2007</v>
      </c>
    </row>
    <row r="356" customFormat="false" ht="12.75" hidden="false" customHeight="false" outlineLevel="0" collapsed="false">
      <c r="A356" s="21" t="n">
        <v>2006</v>
      </c>
    </row>
    <row r="357" customFormat="false" ht="12.75" hidden="false" customHeight="false" outlineLevel="0" collapsed="false">
      <c r="A357" s="21" t="n">
        <v>2005</v>
      </c>
    </row>
    <row r="358" customFormat="false" ht="12.75" hidden="false" customHeight="false" outlineLevel="0" collapsed="false">
      <c r="A358" s="24" t="n">
        <v>2004</v>
      </c>
    </row>
    <row r="359" customFormat="false" ht="12.75" hidden="false" customHeight="false" outlineLevel="0" collapsed="false">
      <c r="A359" s="21" t="n">
        <v>2003</v>
      </c>
    </row>
    <row r="360" customFormat="false" ht="12.75" hidden="false" customHeight="false" outlineLevel="0" collapsed="false">
      <c r="A360" s="24" t="n">
        <v>2002</v>
      </c>
    </row>
    <row r="361" customFormat="false" ht="12.75" hidden="false" customHeight="false" outlineLevel="0" collapsed="false">
      <c r="A361" s="24" t="n">
        <v>2001</v>
      </c>
    </row>
    <row r="362" customFormat="false" ht="12.75" hidden="false" customHeight="false" outlineLevel="0" collapsed="false">
      <c r="A362" s="24" t="n">
        <v>2000</v>
      </c>
    </row>
    <row r="363" customFormat="false" ht="12.75" hidden="false" customHeight="false" outlineLevel="0" collapsed="false">
      <c r="A363" s="24" t="n">
        <v>1999</v>
      </c>
    </row>
    <row r="364" customFormat="false" ht="12.75" hidden="false" customHeight="false" outlineLevel="0" collapsed="false">
      <c r="A364" s="24" t="n">
        <v>1998</v>
      </c>
    </row>
    <row r="365" customFormat="false" ht="12.75" hidden="false" customHeight="false" outlineLevel="0" collapsed="false">
      <c r="A365" s="24" t="n">
        <v>1997</v>
      </c>
    </row>
    <row r="367" s="19" customFormat="true" ht="12.75" hidden="false" customHeight="false" outlineLevel="0" collapsed="false">
      <c r="A367" s="111" t="s">
        <v>699</v>
      </c>
      <c r="B367" s="19" t="s">
        <v>743</v>
      </c>
      <c r="C367" s="19" t="s">
        <v>744</v>
      </c>
      <c r="D367" s="19" t="s">
        <v>745</v>
      </c>
      <c r="E367" s="19" t="s">
        <v>746</v>
      </c>
      <c r="F367" s="19" t="s">
        <v>747</v>
      </c>
      <c r="G367" s="19" t="s">
        <v>748</v>
      </c>
      <c r="H367" s="19" t="s">
        <v>749</v>
      </c>
      <c r="I367" s="19" t="s">
        <v>750</v>
      </c>
      <c r="J367" s="19" t="s">
        <v>751</v>
      </c>
      <c r="K367" s="19" t="s">
        <v>752</v>
      </c>
      <c r="L367" s="19" t="s">
        <v>753</v>
      </c>
      <c r="M367" s="19" t="s">
        <v>754</v>
      </c>
      <c r="N367" s="19" t="s">
        <v>755</v>
      </c>
      <c r="O367" s="19" t="s">
        <v>756</v>
      </c>
    </row>
    <row r="368" customFormat="false" ht="12.75" hidden="false" customHeight="false" outlineLevel="0" collapsed="false">
      <c r="A368" s="21" t="n">
        <v>2010</v>
      </c>
    </row>
    <row r="369" customFormat="false" ht="12.75" hidden="false" customHeight="false" outlineLevel="0" collapsed="false">
      <c r="A369" s="21" t="n">
        <v>2009</v>
      </c>
    </row>
    <row r="370" customFormat="false" ht="12.75" hidden="false" customHeight="false" outlineLevel="0" collapsed="false">
      <c r="A370" s="21" t="n">
        <v>2008</v>
      </c>
    </row>
    <row r="371" customFormat="false" ht="12.75" hidden="false" customHeight="false" outlineLevel="0" collapsed="false">
      <c r="A371" s="21" t="n">
        <v>2007</v>
      </c>
    </row>
    <row r="372" customFormat="false" ht="12.75" hidden="false" customHeight="false" outlineLevel="0" collapsed="false">
      <c r="A372" s="21" t="n">
        <v>2006</v>
      </c>
    </row>
    <row r="373" customFormat="false" ht="12.75" hidden="false" customHeight="false" outlineLevel="0" collapsed="false">
      <c r="A373" s="21" t="n">
        <v>2005</v>
      </c>
    </row>
    <row r="374" customFormat="false" ht="12.75" hidden="false" customHeight="false" outlineLevel="0" collapsed="false">
      <c r="A374" s="24" t="n">
        <v>2004</v>
      </c>
    </row>
    <row r="375" customFormat="false" ht="12.75" hidden="false" customHeight="false" outlineLevel="0" collapsed="false">
      <c r="A375" s="21" t="n">
        <v>2003</v>
      </c>
    </row>
    <row r="376" customFormat="false" ht="12.75" hidden="false" customHeight="false" outlineLevel="0" collapsed="false">
      <c r="A376" s="24" t="n">
        <v>2002</v>
      </c>
    </row>
    <row r="377" customFormat="false" ht="12.75" hidden="false" customHeight="false" outlineLevel="0" collapsed="false">
      <c r="A377" s="24" t="n">
        <v>2001</v>
      </c>
    </row>
    <row r="378" customFormat="false" ht="12.75" hidden="false" customHeight="false" outlineLevel="0" collapsed="false">
      <c r="A378" s="24" t="n">
        <v>2000</v>
      </c>
    </row>
    <row r="379" customFormat="false" ht="12.75" hidden="false" customHeight="false" outlineLevel="0" collapsed="false">
      <c r="A379" s="24" t="n">
        <v>1999</v>
      </c>
    </row>
    <row r="380" customFormat="false" ht="12.75" hidden="false" customHeight="false" outlineLevel="0" collapsed="false">
      <c r="A380" s="24" t="n">
        <v>1998</v>
      </c>
    </row>
    <row r="381" customFormat="false" ht="12.75" hidden="false" customHeight="false" outlineLevel="0" collapsed="false">
      <c r="A381" s="24" t="n">
        <v>1997</v>
      </c>
    </row>
    <row r="383" customFormat="false" ht="12.75" hidden="false" customHeight="false" outlineLevel="0" collapsed="false">
      <c r="B383" s="48" t="s">
        <v>757</v>
      </c>
    </row>
    <row r="384" customFormat="false" ht="12.75" hidden="false" customHeight="false" outlineLevel="0" collapsed="false">
      <c r="B384" s="112" t="s">
        <v>495</v>
      </c>
      <c r="C384" s="112"/>
      <c r="D384" s="112"/>
      <c r="E384" s="112" t="s">
        <v>496</v>
      </c>
      <c r="F384" s="112"/>
      <c r="G384" s="112"/>
      <c r="H384" s="112" t="s">
        <v>758</v>
      </c>
      <c r="I384" s="112"/>
    </row>
    <row r="385" s="19" customFormat="true" ht="12.75" hidden="false" customHeight="false" outlineLevel="0" collapsed="false">
      <c r="B385" s="19" t="s">
        <v>759</v>
      </c>
      <c r="C385" s="19" t="s">
        <v>760</v>
      </c>
      <c r="D385" s="19" t="s">
        <v>761</v>
      </c>
      <c r="E385" s="19" t="s">
        <v>762</v>
      </c>
      <c r="F385" s="19" t="s">
        <v>763</v>
      </c>
      <c r="G385" s="19" t="s">
        <v>764</v>
      </c>
      <c r="H385" s="19" t="s">
        <v>765</v>
      </c>
      <c r="I385" s="19" t="s">
        <v>766</v>
      </c>
    </row>
    <row r="386" customFormat="false" ht="12.75" hidden="false" customHeight="false" outlineLevel="0" collapsed="false">
      <c r="A386" s="21" t="n">
        <v>2010</v>
      </c>
    </row>
    <row r="387" customFormat="false" ht="12.75" hidden="false" customHeight="false" outlineLevel="0" collapsed="false">
      <c r="A387" s="21" t="n">
        <v>2009</v>
      </c>
    </row>
    <row r="388" customFormat="false" ht="12.75" hidden="false" customHeight="false" outlineLevel="0" collapsed="false">
      <c r="A388" s="21" t="n">
        <v>2008</v>
      </c>
    </row>
    <row r="389" customFormat="false" ht="12.75" hidden="false" customHeight="false" outlineLevel="0" collapsed="false">
      <c r="A389" s="21" t="n">
        <v>2007</v>
      </c>
    </row>
    <row r="390" customFormat="false" ht="12.75" hidden="false" customHeight="false" outlineLevel="0" collapsed="false">
      <c r="A390" s="21" t="n">
        <v>2006</v>
      </c>
    </row>
    <row r="391" customFormat="false" ht="12.75" hidden="false" customHeight="false" outlineLevel="0" collapsed="false">
      <c r="A391" s="21" t="n">
        <v>2005</v>
      </c>
    </row>
    <row r="392" customFormat="false" ht="12.75" hidden="false" customHeight="false" outlineLevel="0" collapsed="false">
      <c r="A392" s="24" t="n">
        <v>2004</v>
      </c>
    </row>
    <row r="393" customFormat="false" ht="12.75" hidden="false" customHeight="false" outlineLevel="0" collapsed="false">
      <c r="A393" s="21" t="n">
        <v>2003</v>
      </c>
    </row>
    <row r="394" customFormat="false" ht="12.75" hidden="false" customHeight="false" outlineLevel="0" collapsed="false">
      <c r="A394" s="24" t="n">
        <v>2002</v>
      </c>
    </row>
    <row r="395" customFormat="false" ht="12.75" hidden="false" customHeight="false" outlineLevel="0" collapsed="false">
      <c r="A395" s="24" t="n">
        <v>2001</v>
      </c>
    </row>
    <row r="396" customFormat="false" ht="12.75" hidden="false" customHeight="false" outlineLevel="0" collapsed="false">
      <c r="A396" s="24" t="n">
        <v>2000</v>
      </c>
    </row>
    <row r="397" customFormat="false" ht="12.75" hidden="false" customHeight="false" outlineLevel="0" collapsed="false">
      <c r="A397" s="24" t="n">
        <v>1999</v>
      </c>
    </row>
    <row r="398" customFormat="false" ht="12.75" hidden="false" customHeight="false" outlineLevel="0" collapsed="false">
      <c r="A398" s="24" t="n">
        <v>1998</v>
      </c>
      <c r="B398" s="48"/>
    </row>
    <row r="399" customFormat="false" ht="12.75" hidden="false" customHeight="false" outlineLevel="0" collapsed="false">
      <c r="A399" s="24" t="n">
        <v>1997</v>
      </c>
    </row>
    <row r="401" customFormat="false" ht="12.75" hidden="false" customHeight="false" outlineLevel="0" collapsed="false">
      <c r="B401" s="26" t="s">
        <v>767</v>
      </c>
    </row>
    <row r="403" s="19" customFormat="true" ht="12.75" hidden="false" customHeight="false" outlineLevel="0" collapsed="false">
      <c r="B403" s="19" t="s">
        <v>768</v>
      </c>
      <c r="C403" s="19" t="s">
        <v>769</v>
      </c>
      <c r="D403" s="19" t="s">
        <v>770</v>
      </c>
      <c r="E403" s="19" t="s">
        <v>207</v>
      </c>
      <c r="F403" s="19" t="s">
        <v>771</v>
      </c>
      <c r="G403" s="19" t="s">
        <v>772</v>
      </c>
      <c r="H403" s="19" t="s">
        <v>773</v>
      </c>
      <c r="I403" s="19" t="s">
        <v>774</v>
      </c>
      <c r="J403" s="19" t="s">
        <v>775</v>
      </c>
      <c r="K403" s="19" t="s">
        <v>776</v>
      </c>
    </row>
    <row r="404" customFormat="false" ht="12.75" hidden="false" customHeight="false" outlineLevel="0" collapsed="false">
      <c r="A404" s="21" t="n">
        <v>2010</v>
      </c>
    </row>
    <row r="405" customFormat="false" ht="12.75" hidden="false" customHeight="false" outlineLevel="0" collapsed="false">
      <c r="A405" s="21" t="n">
        <v>2009</v>
      </c>
    </row>
    <row r="406" customFormat="false" ht="12.75" hidden="false" customHeight="false" outlineLevel="0" collapsed="false">
      <c r="A406" s="21" t="n">
        <v>2008</v>
      </c>
    </row>
    <row r="407" customFormat="false" ht="12.75" hidden="false" customHeight="false" outlineLevel="0" collapsed="false">
      <c r="A407" s="21" t="n">
        <v>2007</v>
      </c>
    </row>
    <row r="408" customFormat="false" ht="12.75" hidden="false" customHeight="false" outlineLevel="0" collapsed="false">
      <c r="A408" s="21" t="n">
        <v>2006</v>
      </c>
    </row>
    <row r="409" customFormat="false" ht="12.75" hidden="false" customHeight="false" outlineLevel="0" collapsed="false">
      <c r="A409" s="21" t="n">
        <v>2005</v>
      </c>
    </row>
    <row r="410" customFormat="false" ht="12.75" hidden="false" customHeight="false" outlineLevel="0" collapsed="false">
      <c r="A410" s="24" t="n">
        <v>2004</v>
      </c>
    </row>
    <row r="411" customFormat="false" ht="12.75" hidden="false" customHeight="false" outlineLevel="0" collapsed="false">
      <c r="A411" s="21" t="n">
        <v>2003</v>
      </c>
    </row>
    <row r="412" customFormat="false" ht="12.75" hidden="false" customHeight="false" outlineLevel="0" collapsed="false">
      <c r="A412" s="24" t="n">
        <v>2002</v>
      </c>
    </row>
    <row r="413" customFormat="false" ht="12.75" hidden="false" customHeight="false" outlineLevel="0" collapsed="false">
      <c r="A413" s="24" t="n">
        <v>2001</v>
      </c>
    </row>
    <row r="414" customFormat="false" ht="12.75" hidden="false" customHeight="false" outlineLevel="0" collapsed="false">
      <c r="A414" s="24" t="n">
        <v>2000</v>
      </c>
    </row>
    <row r="415" customFormat="false" ht="12.75" hidden="false" customHeight="false" outlineLevel="0" collapsed="false">
      <c r="A415" s="24" t="n">
        <v>1999</v>
      </c>
    </row>
    <row r="416" customFormat="false" ht="12.75" hidden="false" customHeight="false" outlineLevel="0" collapsed="false">
      <c r="A416" s="24" t="n">
        <v>1998</v>
      </c>
    </row>
    <row r="417" customFormat="false" ht="12.75" hidden="false" customHeight="false" outlineLevel="0" collapsed="false">
      <c r="A417" s="24" t="n">
        <v>1997</v>
      </c>
    </row>
    <row r="419" customFormat="false" ht="12.75" hidden="false" customHeight="false" outlineLevel="0" collapsed="false">
      <c r="B419" s="26" t="s">
        <v>235</v>
      </c>
    </row>
    <row r="421" s="19" customFormat="true" ht="12.75" hidden="false" customHeight="false" outlineLevel="0" collapsed="false">
      <c r="B421" s="19" t="s">
        <v>777</v>
      </c>
      <c r="C421" s="19" t="s">
        <v>778</v>
      </c>
      <c r="D421" s="19" t="s">
        <v>779</v>
      </c>
      <c r="E421" s="19" t="s">
        <v>780</v>
      </c>
      <c r="F421" s="19" t="s">
        <v>781</v>
      </c>
      <c r="G421" s="19" t="s">
        <v>782</v>
      </c>
      <c r="H421" s="19" t="s">
        <v>783</v>
      </c>
      <c r="I421" s="19" t="s">
        <v>784</v>
      </c>
      <c r="J421" s="19" t="s">
        <v>785</v>
      </c>
      <c r="K421" s="19" t="s">
        <v>786</v>
      </c>
      <c r="L421" s="19" t="s">
        <v>787</v>
      </c>
      <c r="M421" s="19" t="s">
        <v>788</v>
      </c>
      <c r="N421" s="19" t="s">
        <v>789</v>
      </c>
      <c r="O421" s="19" t="s">
        <v>790</v>
      </c>
      <c r="P421" s="19" t="s">
        <v>791</v>
      </c>
      <c r="Q421" s="19" t="s">
        <v>792</v>
      </c>
      <c r="R421" s="19" t="s">
        <v>793</v>
      </c>
      <c r="S421" s="19" t="s">
        <v>794</v>
      </c>
      <c r="T421" s="19" t="s">
        <v>795</v>
      </c>
      <c r="U421" s="19" t="s">
        <v>796</v>
      </c>
      <c r="V421" s="19" t="s">
        <v>797</v>
      </c>
      <c r="W421" s="19" t="s">
        <v>798</v>
      </c>
      <c r="X421" s="19" t="s">
        <v>799</v>
      </c>
      <c r="Y421" s="19" t="s">
        <v>800</v>
      </c>
      <c r="Z421" s="19" t="s">
        <v>437</v>
      </c>
      <c r="AA421" s="19" t="s">
        <v>801</v>
      </c>
      <c r="AB421" s="19" t="s">
        <v>802</v>
      </c>
      <c r="AC421" s="19" t="s">
        <v>803</v>
      </c>
      <c r="AD421" s="19" t="s">
        <v>804</v>
      </c>
      <c r="AE421" s="19" t="s">
        <v>805</v>
      </c>
      <c r="AF421" s="19" t="s">
        <v>806</v>
      </c>
      <c r="AG421" s="19" t="s">
        <v>280</v>
      </c>
      <c r="AH421" s="19" t="s">
        <v>807</v>
      </c>
      <c r="AI421" s="19" t="s">
        <v>808</v>
      </c>
      <c r="AJ421" s="19" t="s">
        <v>809</v>
      </c>
      <c r="AK421" s="19" t="s">
        <v>810</v>
      </c>
      <c r="AL421" s="19" t="s">
        <v>811</v>
      </c>
      <c r="AM421" s="19" t="s">
        <v>812</v>
      </c>
      <c r="AN421" s="19" t="s">
        <v>813</v>
      </c>
      <c r="AO421" s="19" t="s">
        <v>814</v>
      </c>
      <c r="AP421" s="19" t="s">
        <v>815</v>
      </c>
    </row>
    <row r="422" customFormat="false" ht="12.75" hidden="false" customHeight="false" outlineLevel="0" collapsed="false">
      <c r="A422" s="21" t="n">
        <v>2010</v>
      </c>
    </row>
    <row r="423" customFormat="false" ht="12.75" hidden="false" customHeight="false" outlineLevel="0" collapsed="false">
      <c r="A423" s="21" t="n">
        <v>2009</v>
      </c>
    </row>
    <row r="424" customFormat="false" ht="12.75" hidden="false" customHeight="false" outlineLevel="0" collapsed="false">
      <c r="A424" s="21" t="n">
        <v>2008</v>
      </c>
    </row>
    <row r="425" customFormat="false" ht="12.75" hidden="false" customHeight="false" outlineLevel="0" collapsed="false">
      <c r="A425" s="21" t="n">
        <v>2007</v>
      </c>
    </row>
    <row r="426" customFormat="false" ht="12.75" hidden="false" customHeight="false" outlineLevel="0" collapsed="false">
      <c r="A426" s="21" t="n">
        <v>2006</v>
      </c>
    </row>
    <row r="427" customFormat="false" ht="12.75" hidden="false" customHeight="false" outlineLevel="0" collapsed="false">
      <c r="A427" s="21" t="n">
        <v>2005</v>
      </c>
    </row>
    <row r="428" customFormat="false" ht="12.75" hidden="false" customHeight="false" outlineLevel="0" collapsed="false">
      <c r="A428" s="24" t="n">
        <v>2004</v>
      </c>
    </row>
    <row r="429" customFormat="false" ht="12.75" hidden="false" customHeight="false" outlineLevel="0" collapsed="false">
      <c r="A429" s="21" t="n">
        <v>2003</v>
      </c>
    </row>
    <row r="430" customFormat="false" ht="12.75" hidden="false" customHeight="false" outlineLevel="0" collapsed="false">
      <c r="A430" s="24" t="n">
        <v>2002</v>
      </c>
    </row>
    <row r="431" customFormat="false" ht="12.75" hidden="false" customHeight="false" outlineLevel="0" collapsed="false">
      <c r="A431" s="24" t="n">
        <v>2001</v>
      </c>
    </row>
    <row r="432" customFormat="false" ht="12.75" hidden="false" customHeight="false" outlineLevel="0" collapsed="false">
      <c r="A432" s="24" t="n">
        <v>2000</v>
      </c>
    </row>
    <row r="433" customFormat="false" ht="12.75" hidden="false" customHeight="false" outlineLevel="0" collapsed="false">
      <c r="A433" s="24" t="n">
        <v>1999</v>
      </c>
    </row>
    <row r="434" customFormat="false" ht="12.75" hidden="false" customHeight="false" outlineLevel="0" collapsed="false">
      <c r="A434" s="24" t="n">
        <v>1998</v>
      </c>
    </row>
    <row r="435" customFormat="false" ht="12.75" hidden="false" customHeight="false" outlineLevel="0" collapsed="false">
      <c r="A435" s="24" t="n">
        <v>1997</v>
      </c>
    </row>
    <row r="437" customFormat="false" ht="12.75" hidden="false" customHeight="false" outlineLevel="0" collapsed="false">
      <c r="B437" s="26" t="s">
        <v>816</v>
      </c>
    </row>
    <row r="439" s="19" customFormat="true" ht="12.75" hidden="false" customHeight="false" outlineLevel="0" collapsed="false">
      <c r="B439" s="19" t="s">
        <v>817</v>
      </c>
      <c r="C439" s="19" t="s">
        <v>818</v>
      </c>
      <c r="D439" s="19" t="s">
        <v>308</v>
      </c>
      <c r="E439" s="19" t="s">
        <v>819</v>
      </c>
      <c r="F439" s="19" t="s">
        <v>311</v>
      </c>
      <c r="G439" s="19" t="s">
        <v>820</v>
      </c>
      <c r="H439" s="19" t="s">
        <v>821</v>
      </c>
      <c r="I439" s="19" t="s">
        <v>822</v>
      </c>
      <c r="J439" s="19" t="s">
        <v>823</v>
      </c>
      <c r="K439" s="19" t="s">
        <v>824</v>
      </c>
      <c r="L439" s="19" t="s">
        <v>825</v>
      </c>
      <c r="M439" s="19" t="s">
        <v>826</v>
      </c>
      <c r="N439" s="19" t="s">
        <v>827</v>
      </c>
      <c r="O439" s="19" t="s">
        <v>828</v>
      </c>
      <c r="P439" s="19" t="s">
        <v>829</v>
      </c>
      <c r="Q439" s="19" t="s">
        <v>830</v>
      </c>
      <c r="R439" s="19" t="s">
        <v>831</v>
      </c>
      <c r="S439" s="19" t="s">
        <v>832</v>
      </c>
      <c r="T439" s="19" t="s">
        <v>833</v>
      </c>
      <c r="U439" s="19" t="s">
        <v>834</v>
      </c>
      <c r="V439" s="19" t="s">
        <v>835</v>
      </c>
      <c r="W439" s="19" t="s">
        <v>836</v>
      </c>
      <c r="X439" s="19" t="s">
        <v>837</v>
      </c>
      <c r="Y439" s="19" t="s">
        <v>838</v>
      </c>
    </row>
    <row r="440" customFormat="false" ht="12.75" hidden="false" customHeight="false" outlineLevel="0" collapsed="false">
      <c r="A440" s="21" t="n">
        <v>2010</v>
      </c>
    </row>
    <row r="441" customFormat="false" ht="12.75" hidden="false" customHeight="false" outlineLevel="0" collapsed="false">
      <c r="A441" s="21" t="n">
        <v>2009</v>
      </c>
    </row>
    <row r="442" customFormat="false" ht="12.75" hidden="false" customHeight="false" outlineLevel="0" collapsed="false">
      <c r="A442" s="21" t="n">
        <v>2008</v>
      </c>
    </row>
    <row r="443" customFormat="false" ht="12.75" hidden="false" customHeight="false" outlineLevel="0" collapsed="false">
      <c r="A443" s="21" t="n">
        <v>2007</v>
      </c>
    </row>
    <row r="444" customFormat="false" ht="12.75" hidden="false" customHeight="false" outlineLevel="0" collapsed="false">
      <c r="A444" s="21" t="n">
        <v>2006</v>
      </c>
    </row>
    <row r="445" customFormat="false" ht="12.75" hidden="false" customHeight="false" outlineLevel="0" collapsed="false">
      <c r="A445" s="21" t="n">
        <v>2005</v>
      </c>
    </row>
    <row r="446" customFormat="false" ht="12.75" hidden="false" customHeight="false" outlineLevel="0" collapsed="false">
      <c r="A446" s="24" t="n">
        <v>2004</v>
      </c>
    </row>
    <row r="447" customFormat="false" ht="12.75" hidden="false" customHeight="false" outlineLevel="0" collapsed="false">
      <c r="A447" s="21" t="n">
        <v>2003</v>
      </c>
    </row>
    <row r="448" customFormat="false" ht="12.75" hidden="false" customHeight="false" outlineLevel="0" collapsed="false">
      <c r="A448" s="24" t="n">
        <v>2002</v>
      </c>
    </row>
    <row r="449" customFormat="false" ht="12.75" hidden="false" customHeight="false" outlineLevel="0" collapsed="false">
      <c r="A449" s="24" t="n">
        <v>2001</v>
      </c>
    </row>
    <row r="450" customFormat="false" ht="12.75" hidden="false" customHeight="false" outlineLevel="0" collapsed="false">
      <c r="A450" s="24" t="n">
        <v>2000</v>
      </c>
    </row>
    <row r="451" customFormat="false" ht="12.75" hidden="false" customHeight="false" outlineLevel="0" collapsed="false">
      <c r="A451" s="24" t="n">
        <v>1999</v>
      </c>
    </row>
    <row r="452" customFormat="false" ht="12.75" hidden="false" customHeight="false" outlineLevel="0" collapsed="false">
      <c r="A452" s="24" t="n">
        <v>1998</v>
      </c>
    </row>
    <row r="453" customFormat="false" ht="12.75" hidden="false" customHeight="false" outlineLevel="0" collapsed="false">
      <c r="A453" s="24" t="n">
        <v>1997</v>
      </c>
    </row>
  </sheetData>
  <mergeCells count="33">
    <mergeCell ref="B95:C95"/>
    <mergeCell ref="D95:E95"/>
    <mergeCell ref="F95:G95"/>
    <mergeCell ref="B115:F115"/>
    <mergeCell ref="G115:K115"/>
    <mergeCell ref="L115:P115"/>
    <mergeCell ref="B134:G134"/>
    <mergeCell ref="H134:M134"/>
    <mergeCell ref="N134:S134"/>
    <mergeCell ref="B152:E152"/>
    <mergeCell ref="F152:I152"/>
    <mergeCell ref="J152:M152"/>
    <mergeCell ref="B173:H173"/>
    <mergeCell ref="I173:O173"/>
    <mergeCell ref="P173:V173"/>
    <mergeCell ref="B191:K191"/>
    <mergeCell ref="L191:U191"/>
    <mergeCell ref="V191:AE191"/>
    <mergeCell ref="B208:C208"/>
    <mergeCell ref="D208:E208"/>
    <mergeCell ref="F208:G208"/>
    <mergeCell ref="B228:G228"/>
    <mergeCell ref="H228:M228"/>
    <mergeCell ref="N228:S228"/>
    <mergeCell ref="B246:L246"/>
    <mergeCell ref="M246:W246"/>
    <mergeCell ref="X246:AH246"/>
    <mergeCell ref="B264:C264"/>
    <mergeCell ref="D264:E264"/>
    <mergeCell ref="F264:G264"/>
    <mergeCell ref="B384:D384"/>
    <mergeCell ref="E384:G384"/>
    <mergeCell ref="H384:I3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4"/>
  <sheetViews>
    <sheetView showFormulas="false" showGridLines="true" showRowColHeaders="true" showZeros="true" rightToLeft="false" tabSelected="false" showOutlineSymbols="true" defaultGridColor="true" view="normal" topLeftCell="A498" colorId="64" zoomScale="100" zoomScaleNormal="100" zoomScalePageLayoutView="100" workbookViewId="0">
      <pane xSplit="1" ySplit="0" topLeftCell="B1" activePane="topRight" state="frozen"/>
      <selection pane="topLeft" activeCell="A498" activeCellId="0" sqref="A498"/>
      <selection pane="topRight" activeCell="F527" activeCellId="0" sqref="F524:F527"/>
    </sheetView>
  </sheetViews>
  <sheetFormatPr defaultColWidth="11.5625" defaultRowHeight="12.75" zeroHeight="false" outlineLevelRow="0" outlineLevelCol="0"/>
  <cols>
    <col collapsed="false" customWidth="true" hidden="false" outlineLevel="0" max="1" min="1" style="114" width="13.41"/>
    <col collapsed="false" customWidth="true" hidden="false" outlineLevel="0" max="2" min="2" style="114" width="13.7"/>
    <col collapsed="false" customWidth="true" hidden="false" outlineLevel="0" max="3" min="3" style="114" width="16.56"/>
    <col collapsed="false" customWidth="true" hidden="false" outlineLevel="0" max="5" min="4" style="114" width="16.42"/>
    <col collapsed="false" customWidth="true" hidden="false" outlineLevel="0" max="6" min="6" style="114" width="15.7"/>
    <col collapsed="false" customWidth="true" hidden="false" outlineLevel="0" max="7" min="7" style="114" width="12.85"/>
    <col collapsed="false" customWidth="true" hidden="false" outlineLevel="0" max="8" min="8" style="114" width="13.7"/>
    <col collapsed="false" customWidth="true" hidden="false" outlineLevel="0" max="9" min="9" style="114" width="14.28"/>
    <col collapsed="false" customWidth="true" hidden="false" outlineLevel="0" max="10" min="10" style="114" width="14.85"/>
    <col collapsed="false" customWidth="true" hidden="false" outlineLevel="0" max="11" min="11" style="114" width="16.28"/>
    <col collapsed="false" customWidth="true" hidden="false" outlineLevel="0" max="12" min="12" style="114" width="15.56"/>
    <col collapsed="false" customWidth="true" hidden="false" outlineLevel="0" max="13" min="13" style="114" width="14.85"/>
    <col collapsed="false" customWidth="true" hidden="false" outlineLevel="0" max="14" min="14" style="114" width="13.85"/>
    <col collapsed="false" customWidth="false" hidden="false" outlineLevel="0" max="15" min="15" style="114" width="11.56"/>
    <col collapsed="false" customWidth="true" hidden="false" outlineLevel="0" max="16" min="16" style="114" width="13.28"/>
    <col collapsed="false" customWidth="true" hidden="false" outlineLevel="0" max="17" min="17" style="114" width="17.14"/>
    <col collapsed="false" customWidth="false" hidden="false" outlineLevel="0" max="18" min="18" style="114" width="11.56"/>
    <col collapsed="false" customWidth="true" hidden="false" outlineLevel="0" max="19" min="19" style="114" width="23.7"/>
    <col collapsed="false" customWidth="true" hidden="false" outlineLevel="0" max="20" min="20" style="114" width="14.14"/>
    <col collapsed="false" customWidth="true" hidden="false" outlineLevel="0" max="21" min="21" style="114" width="13.85"/>
    <col collapsed="false" customWidth="false" hidden="false" outlineLevel="0" max="22" min="22" style="114" width="11.56"/>
    <col collapsed="false" customWidth="true" hidden="false" outlineLevel="0" max="23" min="23" style="114" width="13.7"/>
    <col collapsed="false" customWidth="false" hidden="false" outlineLevel="0" max="46" min="24" style="114" width="11.56"/>
    <col collapsed="false" customWidth="true" hidden="false" outlineLevel="0" max="47" min="47" style="114" width="13.28"/>
    <col collapsed="false" customWidth="true" hidden="false" outlineLevel="0" max="48" min="48" style="114" width="13.7"/>
    <col collapsed="false" customWidth="true" hidden="false" outlineLevel="0" max="49" min="49" style="114" width="14.14"/>
    <col collapsed="false" customWidth="false" hidden="false" outlineLevel="0" max="52" min="50" style="114" width="11.56"/>
    <col collapsed="false" customWidth="true" hidden="false" outlineLevel="0" max="53" min="53" style="114" width="21.84"/>
    <col collapsed="false" customWidth="true" hidden="false" outlineLevel="0" max="54" min="54" style="114" width="32.28"/>
    <col collapsed="false" customWidth="true" hidden="false" outlineLevel="0" max="55" min="55" style="114" width="15.85"/>
    <col collapsed="false" customWidth="true" hidden="false" outlineLevel="0" max="56" min="56" style="114" width="24.56"/>
    <col collapsed="false" customWidth="true" hidden="false" outlineLevel="0" max="57" min="57" style="114" width="18.41"/>
    <col collapsed="false" customWidth="false" hidden="false" outlineLevel="0" max="257" min="58" style="114" width="11.56"/>
  </cols>
  <sheetData>
    <row r="1" customFormat="false" ht="12.75" hidden="false" customHeight="false" outlineLevel="0" collapsed="false">
      <c r="B1" s="115" t="s">
        <v>839</v>
      </c>
      <c r="G1" s="116" t="s">
        <v>840</v>
      </c>
    </row>
    <row r="3" customFormat="false" ht="12.75" hidden="false" customHeight="false" outlineLevel="0" collapsed="false">
      <c r="B3" s="115" t="s">
        <v>453</v>
      </c>
    </row>
    <row r="5" customFormat="false" ht="12.75" hidden="false" customHeight="false" outlineLevel="0" collapsed="false">
      <c r="B5" s="117" t="s">
        <v>454</v>
      </c>
    </row>
    <row r="6" customFormat="false" ht="12.75" hidden="false" customHeight="false" outlineLevel="0" collapsed="false">
      <c r="B6" s="114" t="s">
        <v>455</v>
      </c>
      <c r="C6" s="114" t="s">
        <v>456</v>
      </c>
      <c r="D6" s="114" t="s">
        <v>457</v>
      </c>
      <c r="E6" s="114" t="s">
        <v>458</v>
      </c>
      <c r="F6" s="114" t="s">
        <v>459</v>
      </c>
      <c r="G6" s="114" t="s">
        <v>460</v>
      </c>
      <c r="H6" s="114" t="s">
        <v>841</v>
      </c>
      <c r="I6" s="114" t="s">
        <v>842</v>
      </c>
    </row>
    <row r="7" customFormat="false" ht="12.75" hidden="false" customHeight="false" outlineLevel="0" collapsed="false">
      <c r="A7" s="118" t="n">
        <v>2010</v>
      </c>
    </row>
    <row r="8" customFormat="false" ht="12.75" hidden="false" customHeight="false" outlineLevel="0" collapsed="false">
      <c r="A8" s="118" t="n">
        <v>2009</v>
      </c>
    </row>
    <row r="9" customFormat="false" ht="12.75" hidden="false" customHeight="false" outlineLevel="0" collapsed="false">
      <c r="A9" s="118" t="n">
        <v>2008</v>
      </c>
      <c r="B9" s="119" t="n">
        <v>3482378</v>
      </c>
      <c r="C9" s="119" t="n">
        <v>371783</v>
      </c>
      <c r="D9" s="119" t="n">
        <v>3430951</v>
      </c>
      <c r="E9" s="119" t="n">
        <v>437600</v>
      </c>
      <c r="F9" s="119" t="n">
        <v>12771892</v>
      </c>
      <c r="G9" s="119" t="n">
        <v>2393310</v>
      </c>
      <c r="H9" s="120"/>
      <c r="I9" s="120"/>
    </row>
    <row r="10" customFormat="false" ht="12.75" hidden="false" customHeight="false" outlineLevel="0" collapsed="false">
      <c r="A10" s="118" t="n">
        <v>2007</v>
      </c>
      <c r="B10" s="119" t="n">
        <v>75792403</v>
      </c>
      <c r="C10" s="119" t="n">
        <v>7327001</v>
      </c>
      <c r="D10" s="119" t="n">
        <v>59298755</v>
      </c>
      <c r="E10" s="119" t="n">
        <v>5516745</v>
      </c>
      <c r="F10" s="119" t="n">
        <v>75578988</v>
      </c>
      <c r="G10" s="119" t="n">
        <v>6134824</v>
      </c>
      <c r="H10" s="120"/>
      <c r="I10" s="120"/>
    </row>
    <row r="11" customFormat="false" ht="12.75" hidden="false" customHeight="false" outlineLevel="0" collapsed="false">
      <c r="A11" s="118" t="n">
        <v>2006</v>
      </c>
      <c r="B11" s="119" t="n">
        <v>30010172</v>
      </c>
      <c r="C11" s="119" t="n">
        <v>1694601</v>
      </c>
      <c r="D11" s="119" t="n">
        <v>26714490</v>
      </c>
      <c r="E11" s="119" t="n">
        <v>1974353</v>
      </c>
      <c r="F11" s="119" t="n">
        <v>40763046</v>
      </c>
      <c r="G11" s="119" t="n">
        <v>2760672</v>
      </c>
      <c r="H11" s="120"/>
      <c r="I11" s="120"/>
    </row>
    <row r="12" customFormat="false" ht="12.75" hidden="false" customHeight="false" outlineLevel="0" collapsed="false">
      <c r="A12" s="118" t="n">
        <v>2005</v>
      </c>
      <c r="B12" s="119" t="n">
        <v>21412613</v>
      </c>
      <c r="C12" s="119" t="n">
        <v>2070654</v>
      </c>
      <c r="D12" s="119" t="n">
        <v>22332600</v>
      </c>
      <c r="E12" s="119" t="n">
        <v>1526726</v>
      </c>
      <c r="F12" s="119" t="n">
        <v>20008639</v>
      </c>
      <c r="G12" s="119" t="n">
        <v>853425</v>
      </c>
      <c r="H12" s="121" t="n">
        <v>30181701</v>
      </c>
      <c r="I12" s="121" t="n">
        <v>1492063</v>
      </c>
    </row>
    <row r="13" customFormat="false" ht="12.75" hidden="false" customHeight="false" outlineLevel="0" collapsed="false">
      <c r="A13" s="69" t="n">
        <v>2004</v>
      </c>
      <c r="B13" s="119" t="n">
        <v>9893023</v>
      </c>
      <c r="C13" s="119" t="n">
        <v>993823</v>
      </c>
      <c r="D13" s="119" t="n">
        <v>6676323</v>
      </c>
      <c r="E13" s="119" t="n">
        <v>583832</v>
      </c>
      <c r="F13" s="119" t="n">
        <v>8424681</v>
      </c>
      <c r="G13" s="119" t="n">
        <v>632920</v>
      </c>
      <c r="H13" s="119" t="n">
        <v>15271594</v>
      </c>
      <c r="I13" s="119" t="n">
        <v>727077</v>
      </c>
    </row>
    <row r="14" customFormat="false" ht="12.75" hidden="false" customHeight="false" outlineLevel="0" collapsed="false">
      <c r="A14" s="118" t="n">
        <v>2003</v>
      </c>
      <c r="B14" s="119" t="n">
        <v>23315225</v>
      </c>
      <c r="C14" s="119" t="n">
        <v>2503508</v>
      </c>
      <c r="D14" s="119" t="n">
        <v>12109338</v>
      </c>
      <c r="E14" s="119" t="n">
        <v>1293414</v>
      </c>
      <c r="F14" s="119" t="n">
        <v>16102725</v>
      </c>
      <c r="G14" s="119" t="n">
        <v>1170718</v>
      </c>
      <c r="H14" s="119" t="n">
        <v>10546996</v>
      </c>
    </row>
    <row r="15" customFormat="false" ht="12.75" hidden="false" customHeight="false" outlineLevel="0" collapsed="false">
      <c r="A15" s="69" t="n">
        <v>2002</v>
      </c>
    </row>
    <row r="16" customFormat="false" ht="12.75" hidden="false" customHeight="false" outlineLevel="0" collapsed="false">
      <c r="A16" s="69" t="n">
        <v>2001</v>
      </c>
    </row>
    <row r="17" customFormat="false" ht="12.75" hidden="false" customHeight="false" outlineLevel="0" collapsed="false">
      <c r="A17" s="69" t="n">
        <v>2000</v>
      </c>
    </row>
    <row r="18" customFormat="false" ht="12.75" hidden="false" customHeight="false" outlineLevel="0" collapsed="false">
      <c r="A18" s="69" t="n">
        <v>1999</v>
      </c>
    </row>
    <row r="19" customFormat="false" ht="12.75" hidden="false" customHeight="false" outlineLevel="0" collapsed="false">
      <c r="A19" s="69" t="n">
        <v>1998</v>
      </c>
      <c r="B19" s="120"/>
      <c r="C19" s="120"/>
      <c r="D19" s="120"/>
      <c r="E19" s="120"/>
      <c r="F19" s="120"/>
      <c r="G19" s="120"/>
      <c r="H19" s="120"/>
      <c r="I19" s="120"/>
    </row>
    <row r="20" customFormat="false" ht="12.75" hidden="false" customHeight="false" outlineLevel="0" collapsed="false">
      <c r="A20" s="69" t="n">
        <v>1997</v>
      </c>
    </row>
    <row r="21" customFormat="false" ht="12.75" hidden="false" customHeight="false" outlineLevel="0" collapsed="false">
      <c r="A21" s="118"/>
    </row>
    <row r="23" customFormat="false" ht="12.75" hidden="false" customHeight="false" outlineLevel="0" collapsed="false">
      <c r="B23" s="117" t="s">
        <v>461</v>
      </c>
    </row>
    <row r="24" customFormat="false" ht="12.75" hidden="false" customHeight="false" outlineLevel="0" collapsed="false">
      <c r="B24" s="114" t="s">
        <v>462</v>
      </c>
      <c r="C24" s="114" t="s">
        <v>463</v>
      </c>
      <c r="D24" s="114" t="s">
        <v>464</v>
      </c>
      <c r="E24" s="114" t="s">
        <v>465</v>
      </c>
      <c r="F24" s="114" t="s">
        <v>466</v>
      </c>
      <c r="G24" s="114" t="s">
        <v>467</v>
      </c>
      <c r="H24" s="114" t="s">
        <v>468</v>
      </c>
      <c r="I24" s="114" t="s">
        <v>469</v>
      </c>
    </row>
    <row r="25" customFormat="false" ht="12.75" hidden="false" customHeight="false" outlineLevel="0" collapsed="false">
      <c r="A25" s="118" t="n">
        <v>2010</v>
      </c>
    </row>
    <row r="26" customFormat="false" ht="12.75" hidden="false" customHeight="false" outlineLevel="0" collapsed="false">
      <c r="A26" s="118" t="n">
        <v>2009</v>
      </c>
    </row>
    <row r="27" customFormat="false" ht="12.75" hidden="false" customHeight="false" outlineLevel="0" collapsed="false">
      <c r="A27" s="118" t="n">
        <v>2008</v>
      </c>
      <c r="B27" s="119" t="n">
        <v>3636089</v>
      </c>
      <c r="C27" s="119" t="n">
        <v>102531</v>
      </c>
      <c r="D27" s="119" t="n">
        <v>236563786</v>
      </c>
      <c r="E27" s="119" t="n">
        <v>10932485</v>
      </c>
      <c r="F27" s="119" t="n">
        <v>482219306</v>
      </c>
      <c r="G27" s="119" t="n">
        <v>65786339</v>
      </c>
      <c r="H27" s="119" t="n">
        <v>800700</v>
      </c>
      <c r="I27" s="119" t="n">
        <v>86524</v>
      </c>
    </row>
    <row r="28" customFormat="false" ht="12.75" hidden="false" customHeight="false" outlineLevel="0" collapsed="false">
      <c r="A28" s="118" t="n">
        <v>2007</v>
      </c>
      <c r="B28" s="119" t="n">
        <v>3811303</v>
      </c>
      <c r="C28" s="119" t="n">
        <v>134078</v>
      </c>
      <c r="D28" s="119" t="n">
        <v>183372851</v>
      </c>
      <c r="E28" s="119" t="n">
        <v>6112418</v>
      </c>
      <c r="F28" s="119" t="n">
        <v>513059098</v>
      </c>
      <c r="G28" s="119" t="n">
        <v>75475857</v>
      </c>
      <c r="H28" s="120"/>
      <c r="I28" s="120"/>
    </row>
    <row r="29" customFormat="false" ht="12.75" hidden="false" customHeight="false" outlineLevel="0" collapsed="false">
      <c r="A29" s="118" t="n">
        <v>2006</v>
      </c>
      <c r="B29" s="119" t="n">
        <v>3920270</v>
      </c>
      <c r="C29" s="119" t="n">
        <v>52244</v>
      </c>
      <c r="D29" s="119" t="n">
        <v>159870715</v>
      </c>
      <c r="E29" s="119" t="n">
        <v>6108014</v>
      </c>
      <c r="F29" s="119" t="n">
        <v>411643343</v>
      </c>
      <c r="G29" s="119" t="n">
        <v>63276911</v>
      </c>
      <c r="H29" s="120"/>
      <c r="I29" s="120"/>
    </row>
    <row r="30" customFormat="false" ht="12.75" hidden="false" customHeight="false" outlineLevel="0" collapsed="false">
      <c r="A30" s="118" t="n">
        <v>2005</v>
      </c>
      <c r="B30" s="119" t="n">
        <v>3132591</v>
      </c>
      <c r="C30" s="119" t="n">
        <v>243385</v>
      </c>
      <c r="D30" s="119" t="n">
        <v>165047040</v>
      </c>
      <c r="E30" s="119" t="n">
        <v>3061393</v>
      </c>
      <c r="F30" s="119" t="n">
        <v>358138043</v>
      </c>
      <c r="G30" s="119" t="n">
        <v>57874112</v>
      </c>
      <c r="H30" s="120"/>
      <c r="I30" s="120"/>
    </row>
    <row r="31" customFormat="false" ht="12.75" hidden="false" customHeight="false" outlineLevel="0" collapsed="false">
      <c r="A31" s="69" t="n">
        <v>2004</v>
      </c>
      <c r="B31" s="119" t="n">
        <v>3086917</v>
      </c>
      <c r="C31" s="119" t="n">
        <v>387264</v>
      </c>
      <c r="D31" s="119" t="n">
        <v>153519348</v>
      </c>
      <c r="E31" s="119" t="n">
        <v>2996753</v>
      </c>
      <c r="F31" s="119" t="n">
        <v>391137696</v>
      </c>
      <c r="G31" s="119" t="n">
        <v>61754999</v>
      </c>
      <c r="H31" s="120"/>
      <c r="I31" s="120"/>
    </row>
    <row r="32" customFormat="false" ht="12.75" hidden="false" customHeight="false" outlineLevel="0" collapsed="false">
      <c r="A32" s="118" t="n">
        <v>2003</v>
      </c>
      <c r="B32" s="119" t="n">
        <v>3326090</v>
      </c>
      <c r="C32" s="119" t="n">
        <v>277510</v>
      </c>
      <c r="D32" s="119" t="n">
        <v>76706785</v>
      </c>
      <c r="E32" s="119" t="n">
        <v>2346128</v>
      </c>
      <c r="F32" s="119" t="n">
        <v>382994578</v>
      </c>
      <c r="G32" s="119" t="n">
        <v>61430722</v>
      </c>
      <c r="H32" s="120"/>
      <c r="I32" s="120"/>
    </row>
    <row r="33" customFormat="false" ht="12.75" hidden="false" customHeight="false" outlineLevel="0" collapsed="false">
      <c r="A33" s="69" t="n">
        <v>2002</v>
      </c>
      <c r="B33" s="122"/>
      <c r="C33" s="122"/>
      <c r="D33" s="122"/>
      <c r="E33" s="122"/>
      <c r="F33" s="122"/>
      <c r="G33" s="122"/>
      <c r="H33" s="122"/>
      <c r="I33" s="122"/>
    </row>
    <row r="34" customFormat="false" ht="12.75" hidden="false" customHeight="false" outlineLevel="0" collapsed="false">
      <c r="A34" s="69" t="n">
        <v>2001</v>
      </c>
      <c r="B34" s="122"/>
      <c r="C34" s="122"/>
      <c r="D34" s="122"/>
      <c r="E34" s="122"/>
      <c r="F34" s="122"/>
      <c r="G34" s="122"/>
      <c r="H34" s="122"/>
      <c r="I34" s="122"/>
    </row>
    <row r="35" customFormat="false" ht="12.75" hidden="false" customHeight="false" outlineLevel="0" collapsed="false">
      <c r="A35" s="69" t="n">
        <v>2000</v>
      </c>
      <c r="B35" s="122"/>
      <c r="C35" s="122"/>
      <c r="D35" s="122"/>
      <c r="E35" s="122"/>
      <c r="F35" s="122"/>
      <c r="G35" s="122"/>
      <c r="H35" s="122"/>
      <c r="I35" s="122"/>
    </row>
    <row r="36" customFormat="false" ht="12.75" hidden="false" customHeight="false" outlineLevel="0" collapsed="false">
      <c r="A36" s="69" t="n">
        <v>1999</v>
      </c>
      <c r="B36" s="122"/>
      <c r="C36" s="122"/>
      <c r="D36" s="122"/>
      <c r="E36" s="122"/>
      <c r="F36" s="122"/>
      <c r="G36" s="122"/>
      <c r="H36" s="122"/>
      <c r="I36" s="122"/>
    </row>
    <row r="37" customFormat="false" ht="12.75" hidden="false" customHeight="false" outlineLevel="0" collapsed="false">
      <c r="A37" s="69" t="n">
        <v>1998</v>
      </c>
      <c r="B37" s="123" t="n">
        <f aca="false">(6350267+9442325)/6.55957</f>
        <v>2407565.13003139</v>
      </c>
      <c r="C37" s="124"/>
      <c r="D37" s="124"/>
      <c r="E37" s="124"/>
      <c r="F37" s="124"/>
      <c r="G37" s="124"/>
      <c r="H37" s="124"/>
      <c r="I37" s="124"/>
    </row>
    <row r="38" customFormat="false" ht="12.75" hidden="false" customHeight="false" outlineLevel="0" collapsed="false">
      <c r="A38" s="69" t="n">
        <v>1997</v>
      </c>
      <c r="B38" s="122"/>
      <c r="C38" s="122"/>
      <c r="D38" s="122"/>
      <c r="E38" s="122"/>
      <c r="F38" s="122"/>
      <c r="G38" s="122"/>
      <c r="H38" s="122"/>
      <c r="I38" s="122"/>
    </row>
    <row r="40" customFormat="false" ht="12.75" hidden="false" customHeight="false" outlineLevel="0" collapsed="false">
      <c r="B40" s="117" t="s">
        <v>470</v>
      </c>
    </row>
    <row r="41" customFormat="false" ht="12.75" hidden="false" customHeight="false" outlineLevel="0" collapsed="false">
      <c r="B41" s="114" t="s">
        <v>471</v>
      </c>
      <c r="C41" s="114" t="s">
        <v>472</v>
      </c>
      <c r="D41" s="114" t="s">
        <v>473</v>
      </c>
      <c r="E41" s="114" t="s">
        <v>474</v>
      </c>
    </row>
    <row r="42" customFormat="false" ht="12.75" hidden="false" customHeight="false" outlineLevel="0" collapsed="false">
      <c r="A42" s="118" t="n">
        <v>2010</v>
      </c>
    </row>
    <row r="43" customFormat="false" ht="12.75" hidden="false" customHeight="false" outlineLevel="0" collapsed="false">
      <c r="A43" s="118" t="n">
        <v>2009</v>
      </c>
    </row>
    <row r="44" customFormat="false" ht="12.75" hidden="false" customHeight="false" outlineLevel="0" collapsed="false">
      <c r="A44" s="118" t="n">
        <v>2008</v>
      </c>
      <c r="B44" s="120"/>
      <c r="C44" s="120"/>
      <c r="D44" s="120"/>
      <c r="E44" s="120"/>
    </row>
    <row r="45" customFormat="false" ht="12.75" hidden="false" customHeight="false" outlineLevel="0" collapsed="false">
      <c r="A45" s="118" t="n">
        <v>2007</v>
      </c>
      <c r="B45" s="120"/>
      <c r="C45" s="120"/>
      <c r="D45" s="120"/>
      <c r="E45" s="120"/>
    </row>
    <row r="46" customFormat="false" ht="12.75" hidden="false" customHeight="false" outlineLevel="0" collapsed="false">
      <c r="A46" s="118" t="n">
        <v>2006</v>
      </c>
      <c r="B46" s="120"/>
      <c r="C46" s="120"/>
      <c r="D46" s="120"/>
      <c r="E46" s="120"/>
    </row>
    <row r="47" customFormat="false" ht="12.75" hidden="false" customHeight="false" outlineLevel="0" collapsed="false">
      <c r="A47" s="118" t="n">
        <v>2005</v>
      </c>
      <c r="B47" s="120"/>
      <c r="C47" s="120"/>
      <c r="D47" s="120"/>
      <c r="E47" s="120"/>
    </row>
    <row r="48" customFormat="false" ht="12.75" hidden="false" customHeight="false" outlineLevel="0" collapsed="false">
      <c r="A48" s="69" t="n">
        <v>2004</v>
      </c>
      <c r="B48" s="120"/>
      <c r="C48" s="120"/>
      <c r="D48" s="120"/>
      <c r="E48" s="120"/>
    </row>
    <row r="49" customFormat="false" ht="12.75" hidden="false" customHeight="false" outlineLevel="0" collapsed="false">
      <c r="A49" s="118" t="n">
        <v>2003</v>
      </c>
      <c r="B49" s="120"/>
      <c r="C49" s="120"/>
      <c r="D49" s="120"/>
      <c r="E49" s="120"/>
    </row>
    <row r="50" customFormat="false" ht="12.75" hidden="false" customHeight="false" outlineLevel="0" collapsed="false">
      <c r="A50" s="69" t="n">
        <v>2002</v>
      </c>
    </row>
    <row r="51" customFormat="false" ht="12.75" hidden="false" customHeight="false" outlineLevel="0" collapsed="false">
      <c r="A51" s="69" t="n">
        <v>2001</v>
      </c>
    </row>
    <row r="52" customFormat="false" ht="12.75" hidden="false" customHeight="false" outlineLevel="0" collapsed="false">
      <c r="A52" s="69" t="n">
        <v>2000</v>
      </c>
    </row>
    <row r="53" customFormat="false" ht="12.75" hidden="false" customHeight="false" outlineLevel="0" collapsed="false">
      <c r="A53" s="69" t="n">
        <v>1999</v>
      </c>
    </row>
    <row r="54" customFormat="false" ht="12.75" hidden="false" customHeight="false" outlineLevel="0" collapsed="false">
      <c r="A54" s="69" t="n">
        <v>1998</v>
      </c>
      <c r="B54" s="120"/>
      <c r="C54" s="120"/>
      <c r="D54" s="120"/>
      <c r="E54" s="120"/>
    </row>
    <row r="55" customFormat="false" ht="12.75" hidden="false" customHeight="false" outlineLevel="0" collapsed="false">
      <c r="A55" s="69" t="n">
        <v>1997</v>
      </c>
    </row>
    <row r="57" customFormat="false" ht="12.75" hidden="false" customHeight="false" outlineLevel="0" collapsed="false">
      <c r="B57" s="115" t="s">
        <v>475</v>
      </c>
    </row>
    <row r="59" customFormat="false" ht="14.25" hidden="false" customHeight="false" outlineLevel="0" collapsed="false">
      <c r="B59" s="114" t="s">
        <v>476</v>
      </c>
      <c r="C59" s="114" t="s">
        <v>477</v>
      </c>
      <c r="D59" s="114" t="s">
        <v>478</v>
      </c>
      <c r="E59" s="114" t="s">
        <v>479</v>
      </c>
      <c r="F59" s="114" t="s">
        <v>480</v>
      </c>
      <c r="G59" s="114" t="s">
        <v>481</v>
      </c>
      <c r="H59" s="114" t="s">
        <v>482</v>
      </c>
      <c r="I59" s="114" t="s">
        <v>483</v>
      </c>
      <c r="J59" s="114" t="s">
        <v>484</v>
      </c>
      <c r="K59" s="114" t="s">
        <v>485</v>
      </c>
      <c r="L59" s="114" t="s">
        <v>486</v>
      </c>
      <c r="M59" s="114" t="s">
        <v>487</v>
      </c>
      <c r="N59" s="114" t="s">
        <v>488</v>
      </c>
      <c r="O59" s="114" t="s">
        <v>489</v>
      </c>
      <c r="P59" s="114" t="s">
        <v>490</v>
      </c>
      <c r="Q59" s="114" t="s">
        <v>491</v>
      </c>
      <c r="R59" s="114" t="s">
        <v>843</v>
      </c>
      <c r="S59" s="114" t="s">
        <v>844</v>
      </c>
      <c r="T59" s="114" t="s">
        <v>845</v>
      </c>
    </row>
    <row r="60" customFormat="false" ht="12.75" hidden="false" customHeight="false" outlineLevel="0" collapsed="false">
      <c r="A60" s="118" t="n">
        <v>2010</v>
      </c>
    </row>
    <row r="61" customFormat="false" ht="14.25" hidden="false" customHeight="false" outlineLevel="0" collapsed="false">
      <c r="A61" s="118" t="n">
        <v>2009</v>
      </c>
      <c r="R61" s="125" t="s">
        <v>846</v>
      </c>
    </row>
    <row r="62" customFormat="false" ht="12.75" hidden="false" customHeight="false" outlineLevel="0" collapsed="false">
      <c r="A62" s="118" t="n">
        <v>2008</v>
      </c>
      <c r="B62" s="119" t="n">
        <v>53435309</v>
      </c>
      <c r="C62" s="119" t="n">
        <v>307277154</v>
      </c>
      <c r="D62" s="119" t="n">
        <v>173843554</v>
      </c>
      <c r="E62" s="119" t="n">
        <v>55029805</v>
      </c>
      <c r="F62" s="119" t="n">
        <v>4926257</v>
      </c>
      <c r="G62" s="119" t="n">
        <v>1071520</v>
      </c>
      <c r="H62" s="119" t="n">
        <v>75356581</v>
      </c>
      <c r="I62" s="119" t="n">
        <v>58570695</v>
      </c>
      <c r="J62" s="119" t="n">
        <v>753600</v>
      </c>
      <c r="K62" s="119" t="n">
        <v>25187359</v>
      </c>
      <c r="L62" s="119" t="n">
        <v>1423691</v>
      </c>
      <c r="M62" s="119" t="n">
        <v>2019557660</v>
      </c>
      <c r="N62" s="119" t="n">
        <v>4647328</v>
      </c>
      <c r="O62" s="120"/>
      <c r="P62" s="119" t="n">
        <v>577034</v>
      </c>
      <c r="Q62" s="119" t="n">
        <v>107486360</v>
      </c>
      <c r="R62" s="120"/>
      <c r="S62" s="120"/>
      <c r="T62" s="120"/>
    </row>
    <row r="63" customFormat="false" ht="12.75" hidden="false" customHeight="false" outlineLevel="0" collapsed="false">
      <c r="A63" s="118" t="n">
        <v>2007</v>
      </c>
      <c r="B63" s="120"/>
      <c r="C63" s="119" t="n">
        <v>957736313</v>
      </c>
      <c r="D63" s="119" t="n">
        <v>573532352</v>
      </c>
      <c r="E63" s="119" t="n">
        <v>132275366</v>
      </c>
      <c r="F63" s="119" t="n">
        <v>12214570</v>
      </c>
      <c r="G63" s="120"/>
      <c r="H63" s="119" t="n">
        <v>33402268</v>
      </c>
      <c r="I63" s="119" t="n">
        <v>59085326</v>
      </c>
      <c r="J63" s="119" t="n">
        <v>2132244</v>
      </c>
      <c r="K63" s="119" t="n">
        <v>11260341</v>
      </c>
      <c r="L63" s="119" t="n">
        <v>9733634</v>
      </c>
      <c r="M63" s="119" t="n">
        <v>2287376186</v>
      </c>
      <c r="N63" s="119" t="n">
        <v>22294541</v>
      </c>
      <c r="O63" s="120"/>
      <c r="P63" s="120"/>
      <c r="Q63" s="119" t="n">
        <v>232056122</v>
      </c>
      <c r="R63" s="120"/>
      <c r="S63" s="120"/>
      <c r="T63" s="120"/>
    </row>
    <row r="64" customFormat="false" ht="12.75" hidden="false" customHeight="false" outlineLevel="0" collapsed="false">
      <c r="A64" s="118" t="n">
        <v>2006</v>
      </c>
      <c r="B64" s="120"/>
      <c r="C64" s="119" t="n">
        <v>1006202319</v>
      </c>
      <c r="D64" s="119" t="n">
        <v>280478938</v>
      </c>
      <c r="E64" s="119" t="n">
        <v>106575041</v>
      </c>
      <c r="F64" s="119" t="n">
        <v>10545417</v>
      </c>
      <c r="G64" s="120"/>
      <c r="H64" s="119" t="n">
        <v>37260843</v>
      </c>
      <c r="I64" s="119" t="n">
        <v>34556702</v>
      </c>
      <c r="J64" s="119" t="n">
        <v>2493702</v>
      </c>
      <c r="K64" s="119" t="n">
        <v>2714208</v>
      </c>
      <c r="L64" s="120"/>
      <c r="M64" s="119" t="n">
        <v>1552917903</v>
      </c>
      <c r="N64" s="119" t="n">
        <v>3372070</v>
      </c>
      <c r="O64" s="120"/>
      <c r="P64" s="120"/>
      <c r="Q64" s="119" t="n">
        <v>355027179</v>
      </c>
      <c r="R64" s="120"/>
      <c r="S64" s="120"/>
      <c r="T64" s="120"/>
    </row>
    <row r="65" customFormat="false" ht="12.75" hidden="false" customHeight="false" outlineLevel="0" collapsed="false">
      <c r="A65" s="118" t="n">
        <v>2005</v>
      </c>
      <c r="B65" s="120"/>
      <c r="C65" s="119" t="n">
        <v>962044985</v>
      </c>
      <c r="D65" s="119" t="n">
        <v>183827488</v>
      </c>
      <c r="E65" s="119" t="n">
        <v>65357865</v>
      </c>
      <c r="F65" s="119" t="n">
        <v>6695980</v>
      </c>
      <c r="G65" s="120"/>
      <c r="H65" s="119" t="n">
        <v>81188856</v>
      </c>
      <c r="I65" s="119" t="n">
        <v>24348552</v>
      </c>
      <c r="J65" s="119" t="n">
        <v>2771522</v>
      </c>
      <c r="K65" s="120"/>
      <c r="L65" s="120"/>
      <c r="M65" s="120"/>
      <c r="N65" s="120"/>
      <c r="O65" s="120"/>
      <c r="P65" s="120"/>
      <c r="Q65" s="119" t="n">
        <v>312642261</v>
      </c>
      <c r="R65" s="120"/>
      <c r="S65" s="120"/>
      <c r="T65" s="120"/>
    </row>
    <row r="66" customFormat="false" ht="12.75" hidden="false" customHeight="false" outlineLevel="0" collapsed="false">
      <c r="A66" s="69" t="n">
        <v>2004</v>
      </c>
      <c r="B66" s="120"/>
      <c r="C66" s="119" t="n">
        <v>816910859</v>
      </c>
      <c r="D66" s="119" t="n">
        <v>31237612</v>
      </c>
      <c r="E66" s="119" t="n">
        <v>38313051</v>
      </c>
      <c r="F66" s="119" t="n">
        <v>3833165</v>
      </c>
      <c r="G66" s="120"/>
      <c r="H66" s="119" t="n">
        <v>42385586</v>
      </c>
      <c r="I66" s="119" t="n">
        <v>16460243</v>
      </c>
      <c r="J66" s="119" t="n">
        <v>941535</v>
      </c>
      <c r="K66" s="120"/>
      <c r="L66" s="120"/>
      <c r="M66" s="120"/>
      <c r="N66" s="120"/>
      <c r="O66" s="120"/>
      <c r="P66" s="120"/>
      <c r="Q66" s="119" t="n">
        <v>805579600</v>
      </c>
      <c r="R66" s="120"/>
      <c r="S66" s="120"/>
      <c r="T66" s="120"/>
    </row>
    <row r="67" customFormat="false" ht="12.75" hidden="false" customHeight="false" outlineLevel="0" collapsed="false">
      <c r="A67" s="118" t="n">
        <v>2003</v>
      </c>
      <c r="B67" s="120"/>
      <c r="C67" s="119" t="n">
        <v>426794635</v>
      </c>
      <c r="D67" s="119" t="n">
        <v>1178661</v>
      </c>
      <c r="E67" s="119" t="n">
        <v>23403502</v>
      </c>
      <c r="F67" s="119" t="n">
        <v>2010300</v>
      </c>
      <c r="G67" s="120"/>
      <c r="H67" s="119" t="n">
        <v>47856148</v>
      </c>
      <c r="I67" s="119" t="n">
        <v>11850220</v>
      </c>
      <c r="J67" s="119" t="n">
        <v>569066</v>
      </c>
      <c r="K67" s="120"/>
      <c r="L67" s="120"/>
      <c r="M67" s="120"/>
      <c r="N67" s="120"/>
      <c r="O67" s="120"/>
      <c r="P67" s="120"/>
      <c r="Q67" s="119" t="n">
        <v>870467205</v>
      </c>
      <c r="R67" s="119" t="n">
        <v>204465848</v>
      </c>
      <c r="S67" s="119" t="n">
        <v>1519771535</v>
      </c>
      <c r="T67" s="119" t="n">
        <v>364150648</v>
      </c>
    </row>
    <row r="68" customFormat="false" ht="12.75" hidden="false" customHeight="false" outlineLevel="0" collapsed="false">
      <c r="A68" s="69" t="n">
        <v>2002</v>
      </c>
      <c r="B68" s="119"/>
      <c r="C68" s="119"/>
      <c r="D68" s="119"/>
      <c r="E68" s="119"/>
      <c r="F68" s="119"/>
      <c r="G68" s="119"/>
      <c r="H68" s="119"/>
      <c r="I68" s="119"/>
      <c r="J68" s="119"/>
      <c r="K68" s="119"/>
      <c r="L68" s="119"/>
      <c r="M68" s="119"/>
      <c r="N68" s="119"/>
      <c r="O68" s="119"/>
      <c r="P68" s="119"/>
      <c r="Q68" s="119"/>
      <c r="R68" s="119"/>
      <c r="S68" s="119"/>
      <c r="T68" s="119"/>
    </row>
    <row r="69" customFormat="false" ht="12.75" hidden="false" customHeight="false" outlineLevel="0" collapsed="false">
      <c r="A69" s="69" t="n">
        <v>2001</v>
      </c>
      <c r="B69" s="119"/>
      <c r="C69" s="119"/>
      <c r="D69" s="119"/>
      <c r="E69" s="119"/>
      <c r="F69" s="119"/>
      <c r="G69" s="119"/>
      <c r="H69" s="119"/>
      <c r="I69" s="119"/>
      <c r="J69" s="119"/>
      <c r="K69" s="119"/>
      <c r="L69" s="119"/>
      <c r="M69" s="119"/>
      <c r="N69" s="119"/>
      <c r="O69" s="119"/>
      <c r="P69" s="119"/>
      <c r="Q69" s="119"/>
      <c r="R69" s="119"/>
      <c r="S69" s="119"/>
      <c r="T69" s="119"/>
    </row>
    <row r="70" customFormat="false" ht="12.75" hidden="false" customHeight="false" outlineLevel="0" collapsed="false">
      <c r="A70" s="69" t="n">
        <v>2000</v>
      </c>
      <c r="B70" s="119"/>
      <c r="C70" s="119"/>
      <c r="D70" s="119"/>
      <c r="E70" s="119"/>
      <c r="F70" s="119"/>
      <c r="G70" s="119"/>
      <c r="H70" s="119"/>
      <c r="I70" s="119"/>
      <c r="J70" s="119"/>
      <c r="K70" s="119"/>
      <c r="L70" s="119"/>
      <c r="M70" s="119"/>
      <c r="N70" s="119"/>
      <c r="O70" s="119"/>
      <c r="P70" s="119"/>
      <c r="Q70" s="119"/>
      <c r="R70" s="119"/>
      <c r="S70" s="119"/>
      <c r="T70" s="119"/>
    </row>
    <row r="71" customFormat="false" ht="12.75" hidden="false" customHeight="false" outlineLevel="0" collapsed="false">
      <c r="A71" s="69" t="n">
        <v>1999</v>
      </c>
      <c r="B71" s="119"/>
      <c r="C71" s="119"/>
      <c r="D71" s="119"/>
      <c r="E71" s="119"/>
      <c r="F71" s="119"/>
      <c r="G71" s="119"/>
      <c r="H71" s="119"/>
      <c r="I71" s="119"/>
      <c r="J71" s="119"/>
      <c r="K71" s="119"/>
      <c r="L71" s="119"/>
      <c r="M71" s="119"/>
      <c r="N71" s="119"/>
      <c r="O71" s="119"/>
      <c r="P71" s="119"/>
      <c r="Q71" s="119"/>
      <c r="R71" s="119"/>
      <c r="S71" s="119"/>
      <c r="T71" s="119"/>
    </row>
    <row r="72" customFormat="false" ht="12.75" hidden="false" customHeight="false" outlineLevel="0" collapsed="false">
      <c r="A72" s="69" t="n">
        <v>1998</v>
      </c>
      <c r="B72" s="126"/>
      <c r="C72" s="126"/>
      <c r="D72" s="126"/>
      <c r="E72" s="127"/>
      <c r="F72" s="126"/>
      <c r="G72" s="126"/>
      <c r="H72" s="126"/>
      <c r="I72" s="126"/>
      <c r="J72" s="126"/>
      <c r="K72" s="126"/>
      <c r="L72" s="126"/>
      <c r="M72" s="126"/>
      <c r="N72" s="126"/>
      <c r="O72" s="127"/>
      <c r="P72" s="126"/>
      <c r="Q72" s="126"/>
      <c r="R72" s="126"/>
      <c r="S72" s="126"/>
      <c r="T72" s="126"/>
    </row>
    <row r="73" customFormat="false" ht="12.75" hidden="false" customHeight="false" outlineLevel="0" collapsed="false">
      <c r="A73" s="69" t="n">
        <v>1997</v>
      </c>
      <c r="B73" s="119"/>
      <c r="C73" s="119"/>
      <c r="D73" s="119"/>
      <c r="E73" s="119"/>
      <c r="F73" s="119"/>
      <c r="G73" s="119"/>
      <c r="H73" s="119"/>
      <c r="I73" s="119"/>
      <c r="J73" s="119"/>
      <c r="K73" s="119"/>
      <c r="L73" s="119"/>
      <c r="M73" s="119"/>
      <c r="N73" s="119"/>
      <c r="O73" s="119"/>
      <c r="P73" s="119"/>
      <c r="Q73" s="119"/>
      <c r="R73" s="119"/>
      <c r="S73" s="119"/>
      <c r="T73" s="119"/>
    </row>
    <row r="75" customFormat="false" ht="12.75" hidden="false" customHeight="false" outlineLevel="0" collapsed="false">
      <c r="B75" s="115" t="s">
        <v>492</v>
      </c>
    </row>
    <row r="77" customFormat="false" ht="12.75" hidden="false" customHeight="false" outlineLevel="0" collapsed="false">
      <c r="B77" s="114" t="s">
        <v>192</v>
      </c>
    </row>
    <row r="78" customFormat="false" ht="12.75" hidden="false" customHeight="false" outlineLevel="0" collapsed="false">
      <c r="A78" s="118" t="n">
        <v>2010</v>
      </c>
    </row>
    <row r="79" customFormat="false" ht="12.75" hidden="false" customHeight="false" outlineLevel="0" collapsed="false">
      <c r="A79" s="118" t="n">
        <v>2009</v>
      </c>
    </row>
    <row r="80" customFormat="false" ht="12.75" hidden="false" customHeight="false" outlineLevel="0" collapsed="false">
      <c r="A80" s="118" t="n">
        <v>2008</v>
      </c>
      <c r="B80" s="119" t="n">
        <v>24537932</v>
      </c>
    </row>
    <row r="81" customFormat="false" ht="12.75" hidden="false" customHeight="false" outlineLevel="0" collapsed="false">
      <c r="A81" s="118" t="n">
        <v>2007</v>
      </c>
      <c r="B81" s="119" t="n">
        <v>36269955</v>
      </c>
    </row>
    <row r="82" customFormat="false" ht="12.75" hidden="false" customHeight="false" outlineLevel="0" collapsed="false">
      <c r="A82" s="118" t="n">
        <v>2006</v>
      </c>
      <c r="B82" s="119" t="n">
        <v>463171839</v>
      </c>
    </row>
    <row r="83" customFormat="false" ht="12.75" hidden="false" customHeight="false" outlineLevel="0" collapsed="false">
      <c r="A83" s="118" t="n">
        <v>2005</v>
      </c>
      <c r="B83" s="120"/>
    </row>
    <row r="84" customFormat="false" ht="12.75" hidden="false" customHeight="false" outlineLevel="0" collapsed="false">
      <c r="A84" s="69" t="n">
        <v>2004</v>
      </c>
      <c r="B84" s="120"/>
    </row>
    <row r="85" customFormat="false" ht="12.75" hidden="false" customHeight="false" outlineLevel="0" collapsed="false">
      <c r="A85" s="118" t="n">
        <v>2003</v>
      </c>
      <c r="B85" s="120"/>
    </row>
    <row r="86" customFormat="false" ht="12.75" hidden="false" customHeight="false" outlineLevel="0" collapsed="false">
      <c r="A86" s="69" t="n">
        <v>2002</v>
      </c>
    </row>
    <row r="87" customFormat="false" ht="12.75" hidden="false" customHeight="false" outlineLevel="0" collapsed="false">
      <c r="A87" s="69" t="n">
        <v>2001</v>
      </c>
    </row>
    <row r="88" customFormat="false" ht="12.75" hidden="false" customHeight="false" outlineLevel="0" collapsed="false">
      <c r="A88" s="69" t="n">
        <v>2000</v>
      </c>
    </row>
    <row r="89" customFormat="false" ht="12.75" hidden="false" customHeight="false" outlineLevel="0" collapsed="false">
      <c r="A89" s="69" t="n">
        <v>1999</v>
      </c>
    </row>
    <row r="90" customFormat="false" ht="12.75" hidden="false" customHeight="false" outlineLevel="0" collapsed="false">
      <c r="A90" s="69" t="n">
        <v>1998</v>
      </c>
      <c r="B90" s="120"/>
    </row>
    <row r="91" customFormat="false" ht="12.75" hidden="false" customHeight="false" outlineLevel="0" collapsed="false">
      <c r="A91" s="69" t="n">
        <v>1997</v>
      </c>
    </row>
    <row r="93" customFormat="false" ht="12.75" hidden="false" customHeight="false" outlineLevel="0" collapsed="false">
      <c r="B93" s="115" t="s">
        <v>493</v>
      </c>
    </row>
    <row r="95" customFormat="false" ht="13.5" hidden="false" customHeight="false" outlineLevel="0" collapsed="false">
      <c r="B95" s="128" t="s">
        <v>494</v>
      </c>
    </row>
    <row r="96" s="129" customFormat="true" ht="12.75" hidden="false" customHeight="false" outlineLevel="0" collapsed="false">
      <c r="B96" s="130" t="s">
        <v>495</v>
      </c>
      <c r="C96" s="130"/>
      <c r="D96" s="130" t="s">
        <v>496</v>
      </c>
      <c r="E96" s="130"/>
      <c r="F96" s="130" t="s">
        <v>497</v>
      </c>
      <c r="G96" s="130"/>
    </row>
    <row r="97" customFormat="false" ht="12.75" hidden="false" customHeight="false" outlineLevel="0" collapsed="false">
      <c r="B97" s="114" t="s">
        <v>498</v>
      </c>
      <c r="C97" s="114" t="s">
        <v>499</v>
      </c>
      <c r="D97" s="114" t="s">
        <v>500</v>
      </c>
      <c r="E97" s="114" t="s">
        <v>501</v>
      </c>
      <c r="F97" s="114" t="s">
        <v>502</v>
      </c>
      <c r="G97" s="114" t="s">
        <v>503</v>
      </c>
    </row>
    <row r="98" customFormat="false" ht="12.75" hidden="false" customHeight="false" outlineLevel="0" collapsed="false">
      <c r="A98" s="118" t="n">
        <v>2010</v>
      </c>
    </row>
    <row r="99" customFormat="false" ht="12.75" hidden="false" customHeight="false" outlineLevel="0" collapsed="false">
      <c r="A99" s="118" t="n">
        <v>2009</v>
      </c>
    </row>
    <row r="100" customFormat="false" ht="12.75" hidden="false" customHeight="false" outlineLevel="0" collapsed="false">
      <c r="A100" s="118" t="n">
        <v>2008</v>
      </c>
      <c r="B100" s="120"/>
      <c r="C100" s="119" t="n">
        <v>20431535</v>
      </c>
      <c r="D100" s="120"/>
      <c r="E100" s="119" t="n">
        <v>4900360</v>
      </c>
      <c r="F100" s="120"/>
      <c r="G100" s="119" t="n">
        <v>142245</v>
      </c>
    </row>
    <row r="101" customFormat="false" ht="12.75" hidden="false" customHeight="false" outlineLevel="0" collapsed="false">
      <c r="A101" s="118" t="n">
        <v>2007</v>
      </c>
      <c r="B101" s="120"/>
      <c r="C101" s="119" t="n">
        <v>20333748</v>
      </c>
      <c r="D101" s="120"/>
      <c r="E101" s="119" t="n">
        <v>4708938</v>
      </c>
      <c r="F101" s="120"/>
      <c r="G101" s="119" t="n">
        <v>118369</v>
      </c>
    </row>
    <row r="102" customFormat="false" ht="12.75" hidden="false" customHeight="false" outlineLevel="0" collapsed="false">
      <c r="A102" s="118" t="n">
        <v>2006</v>
      </c>
      <c r="B102" s="120"/>
      <c r="C102" s="119" t="n">
        <v>20152012</v>
      </c>
      <c r="D102" s="120"/>
      <c r="E102" s="119" t="n">
        <v>4752656</v>
      </c>
      <c r="F102" s="120"/>
      <c r="G102" s="119" t="n">
        <v>105630</v>
      </c>
    </row>
    <row r="103" customFormat="false" ht="12.75" hidden="false" customHeight="false" outlineLevel="0" collapsed="false">
      <c r="A103" s="118" t="n">
        <v>2005</v>
      </c>
      <c r="B103" s="120"/>
      <c r="C103" s="119" t="n">
        <v>18891882</v>
      </c>
      <c r="D103" s="120"/>
      <c r="E103" s="119" t="n">
        <v>4301297</v>
      </c>
      <c r="F103" s="120"/>
      <c r="G103" s="119" t="n">
        <v>102992</v>
      </c>
    </row>
    <row r="104" customFormat="false" ht="12.75" hidden="false" customHeight="false" outlineLevel="0" collapsed="false">
      <c r="A104" s="69" t="n">
        <v>2004</v>
      </c>
      <c r="B104" s="120"/>
      <c r="C104" s="119" t="n">
        <v>18416090</v>
      </c>
      <c r="D104" s="120"/>
      <c r="E104" s="119" t="n">
        <v>4029565</v>
      </c>
      <c r="F104" s="120"/>
      <c r="G104" s="119" t="n">
        <v>93935</v>
      </c>
    </row>
    <row r="105" customFormat="false" ht="12.75" hidden="false" customHeight="false" outlineLevel="0" collapsed="false">
      <c r="A105" s="118" t="n">
        <v>2003</v>
      </c>
      <c r="B105" s="120"/>
      <c r="C105" s="119" t="n">
        <v>16190205</v>
      </c>
      <c r="D105" s="120"/>
      <c r="E105" s="119" t="n">
        <v>3626611</v>
      </c>
      <c r="F105" s="120"/>
      <c r="G105" s="119" t="n">
        <v>73562</v>
      </c>
    </row>
    <row r="106" customFormat="false" ht="12.75" hidden="false" customHeight="false" outlineLevel="0" collapsed="false">
      <c r="A106" s="69" t="n">
        <v>2002</v>
      </c>
    </row>
    <row r="107" customFormat="false" ht="12.75" hidden="false" customHeight="false" outlineLevel="0" collapsed="false">
      <c r="A107" s="69" t="n">
        <v>2001</v>
      </c>
    </row>
    <row r="108" customFormat="false" ht="12.75" hidden="false" customHeight="false" outlineLevel="0" collapsed="false">
      <c r="A108" s="69" t="n">
        <v>2000</v>
      </c>
    </row>
    <row r="109" customFormat="false" ht="12.75" hidden="false" customHeight="false" outlineLevel="0" collapsed="false">
      <c r="A109" s="69" t="n">
        <v>1999</v>
      </c>
    </row>
    <row r="110" customFormat="false" ht="12.75" hidden="false" customHeight="false" outlineLevel="0" collapsed="false">
      <c r="A110" s="69" t="n">
        <v>1998</v>
      </c>
      <c r="B110" s="120"/>
      <c r="C110" s="120"/>
      <c r="D110" s="120"/>
      <c r="E110" s="120"/>
      <c r="F110" s="120"/>
      <c r="G110" s="120"/>
    </row>
    <row r="111" customFormat="false" ht="12.75" hidden="false" customHeight="false" outlineLevel="0" collapsed="false">
      <c r="A111" s="69" t="n">
        <v>1997</v>
      </c>
    </row>
    <row r="112" customFormat="false" ht="12.75" hidden="false" customHeight="false" outlineLevel="0" collapsed="false">
      <c r="A112" s="118"/>
    </row>
    <row r="114" customFormat="false" ht="12.75" hidden="false" customHeight="false" outlineLevel="0" collapsed="false">
      <c r="A114" s="118"/>
    </row>
    <row r="116" customFormat="false" ht="12.75" hidden="false" customHeight="false" outlineLevel="0" collapsed="false">
      <c r="A116" s="118"/>
    </row>
    <row r="118" customFormat="false" ht="12.75" hidden="false" customHeight="false" outlineLevel="0" collapsed="false">
      <c r="A118" s="118"/>
    </row>
    <row r="119" customFormat="false" ht="12.75" hidden="false" customHeight="false" outlineLevel="0" collapsed="false">
      <c r="B119" s="128" t="s">
        <v>847</v>
      </c>
    </row>
    <row r="120" customFormat="false" ht="12.75" hidden="false" customHeight="false" outlineLevel="0" collapsed="false">
      <c r="A120" s="118"/>
    </row>
    <row r="121" customFormat="false" ht="13.5" hidden="false" customHeight="false" outlineLevel="0" collapsed="false">
      <c r="B121" s="117" t="s">
        <v>848</v>
      </c>
    </row>
    <row r="122" customFormat="false" ht="13.5" hidden="false" customHeight="false" outlineLevel="0" collapsed="false">
      <c r="B122" s="130"/>
      <c r="C122" s="130"/>
      <c r="D122" s="130"/>
      <c r="E122" s="130"/>
      <c r="F122" s="130"/>
    </row>
    <row r="123" customFormat="false" ht="12.75" hidden="false" customHeight="false" outlineLevel="0" collapsed="false">
      <c r="B123" s="99" t="s">
        <v>849</v>
      </c>
      <c r="C123" s="99" t="s">
        <v>850</v>
      </c>
      <c r="D123" s="99"/>
      <c r="E123" s="99"/>
      <c r="F123" s="99"/>
    </row>
    <row r="124" customFormat="false" ht="12.75" hidden="false" customHeight="false" outlineLevel="0" collapsed="false">
      <c r="A124" s="118" t="n">
        <v>2010</v>
      </c>
      <c r="B124" s="120"/>
      <c r="C124" s="120"/>
      <c r="D124" s="120"/>
      <c r="E124" s="120"/>
      <c r="F124" s="120"/>
      <c r="G124" s="119"/>
      <c r="H124" s="119"/>
      <c r="I124" s="119"/>
      <c r="J124" s="119"/>
      <c r="K124" s="119"/>
      <c r="L124" s="119"/>
      <c r="M124" s="119"/>
      <c r="N124" s="119"/>
    </row>
    <row r="125" customFormat="false" ht="12.75" hidden="false" customHeight="false" outlineLevel="0" collapsed="false">
      <c r="A125" s="118" t="n">
        <v>2009</v>
      </c>
      <c r="B125" s="120"/>
      <c r="C125" s="120"/>
      <c r="D125" s="120"/>
      <c r="E125" s="120"/>
      <c r="F125" s="120"/>
      <c r="G125" s="119"/>
      <c r="H125" s="119"/>
      <c r="I125" s="119"/>
      <c r="J125" s="119"/>
      <c r="K125" s="119"/>
      <c r="L125" s="119"/>
      <c r="M125" s="119"/>
      <c r="N125" s="119"/>
    </row>
    <row r="126" customFormat="false" ht="12.75" hidden="false" customHeight="false" outlineLevel="0" collapsed="false">
      <c r="A126" s="118" t="n">
        <v>2008</v>
      </c>
      <c r="B126" s="126"/>
      <c r="C126" s="126"/>
      <c r="D126" s="126"/>
      <c r="E126" s="126"/>
      <c r="F126" s="126"/>
    </row>
    <row r="127" customFormat="false" ht="12.75" hidden="false" customHeight="false" outlineLevel="0" collapsed="false">
      <c r="A127" s="118" t="n">
        <v>2007</v>
      </c>
      <c r="B127" s="126"/>
      <c r="C127" s="126"/>
      <c r="D127" s="126"/>
      <c r="E127" s="126"/>
      <c r="F127" s="126"/>
    </row>
    <row r="128" customFormat="false" ht="12.75" hidden="false" customHeight="false" outlineLevel="0" collapsed="false">
      <c r="A128" s="118" t="n">
        <v>2006</v>
      </c>
      <c r="B128" s="126"/>
      <c r="C128" s="126"/>
      <c r="D128" s="131"/>
      <c r="E128" s="131"/>
      <c r="F128" s="126"/>
    </row>
    <row r="129" customFormat="false" ht="12.75" hidden="false" customHeight="false" outlineLevel="0" collapsed="false">
      <c r="A129" s="118" t="n">
        <v>2005</v>
      </c>
      <c r="B129" s="126"/>
      <c r="C129" s="126"/>
      <c r="D129" s="131"/>
      <c r="E129" s="131"/>
      <c r="F129" s="126"/>
    </row>
    <row r="130" customFormat="false" ht="12.75" hidden="false" customHeight="false" outlineLevel="0" collapsed="false">
      <c r="A130" s="69" t="n">
        <v>2004</v>
      </c>
      <c r="B130" s="126"/>
      <c r="C130" s="126"/>
      <c r="D130" s="131"/>
      <c r="E130" s="131"/>
      <c r="F130" s="126"/>
    </row>
    <row r="131" customFormat="false" ht="12.75" hidden="false" customHeight="false" outlineLevel="0" collapsed="false">
      <c r="A131" s="118" t="n">
        <v>2003</v>
      </c>
      <c r="B131" s="126"/>
      <c r="C131" s="126"/>
      <c r="D131" s="131"/>
      <c r="E131" s="131"/>
      <c r="F131" s="126"/>
    </row>
    <row r="132" customFormat="false" ht="12.75" hidden="false" customHeight="false" outlineLevel="0" collapsed="false">
      <c r="A132" s="69" t="n">
        <v>2002</v>
      </c>
      <c r="B132" s="120"/>
      <c r="C132" s="120"/>
      <c r="D132" s="120"/>
      <c r="E132" s="120"/>
      <c r="F132" s="120"/>
    </row>
    <row r="133" customFormat="false" ht="12.75" hidden="false" customHeight="false" outlineLevel="0" collapsed="false">
      <c r="A133" s="69" t="n">
        <v>2001</v>
      </c>
      <c r="B133" s="120"/>
      <c r="C133" s="120"/>
      <c r="D133" s="120"/>
      <c r="E133" s="120"/>
      <c r="F133" s="120"/>
    </row>
    <row r="134" customFormat="false" ht="12.75" hidden="false" customHeight="false" outlineLevel="0" collapsed="false">
      <c r="A134" s="69" t="n">
        <v>2000</v>
      </c>
      <c r="B134" s="120"/>
      <c r="C134" s="120"/>
      <c r="D134" s="120"/>
      <c r="E134" s="120"/>
      <c r="F134" s="120"/>
    </row>
    <row r="135" customFormat="false" ht="12.75" hidden="false" customHeight="false" outlineLevel="0" collapsed="false">
      <c r="A135" s="69" t="n">
        <v>1999</v>
      </c>
      <c r="B135" s="120"/>
      <c r="C135" s="120"/>
      <c r="D135" s="120"/>
      <c r="E135" s="120"/>
      <c r="F135" s="120"/>
    </row>
    <row r="136" customFormat="false" ht="12.75" hidden="false" customHeight="false" outlineLevel="0" collapsed="false">
      <c r="A136" s="69" t="n">
        <v>1998</v>
      </c>
      <c r="B136" s="132" t="n">
        <f aca="false">(56807949+148962096)/6.55957</f>
        <v>31369441.1371477</v>
      </c>
      <c r="C136" s="132" t="n">
        <f aca="false">(44939762+170283374)/6.55957</f>
        <v>32810555.5699535</v>
      </c>
      <c r="D136" s="121"/>
      <c r="E136" s="121"/>
      <c r="F136" s="121"/>
    </row>
    <row r="137" customFormat="false" ht="12.75" hidden="false" customHeight="false" outlineLevel="0" collapsed="false">
      <c r="A137" s="69" t="n">
        <v>1997</v>
      </c>
      <c r="B137" s="119"/>
      <c r="C137" s="119"/>
      <c r="D137" s="119"/>
      <c r="E137" s="119"/>
      <c r="F137" s="119"/>
    </row>
    <row r="139" customFormat="false" ht="12.75" hidden="false" customHeight="false" outlineLevel="0" collapsed="false">
      <c r="A139" s="118"/>
    </row>
    <row r="141" customFormat="false" ht="12.75" hidden="false" customHeight="false" outlineLevel="0" collapsed="false">
      <c r="A141" s="118"/>
    </row>
    <row r="143" customFormat="false" ht="12.75" hidden="false" customHeight="false" outlineLevel="0" collapsed="false">
      <c r="A143" s="128"/>
      <c r="B143" s="128" t="s">
        <v>504</v>
      </c>
      <c r="C143" s="128"/>
      <c r="D143" s="128"/>
      <c r="E143" s="128"/>
      <c r="F143" s="128"/>
      <c r="G143" s="128"/>
      <c r="H143" s="128"/>
      <c r="I143" s="128"/>
      <c r="J143" s="128"/>
      <c r="K143" s="128"/>
      <c r="L143" s="128"/>
      <c r="M143" s="128"/>
      <c r="N143" s="128"/>
      <c r="O143" s="128"/>
      <c r="P143" s="128"/>
      <c r="Q143" s="128"/>
      <c r="R143" s="128"/>
      <c r="S143" s="128"/>
      <c r="T143" s="128"/>
      <c r="U143" s="128"/>
      <c r="V143" s="128"/>
      <c r="W143" s="128"/>
      <c r="X143" s="128"/>
      <c r="Y143" s="128"/>
      <c r="Z143" s="128"/>
      <c r="AA143" s="128"/>
      <c r="AB143" s="128"/>
      <c r="AC143" s="128"/>
      <c r="AD143" s="128"/>
      <c r="AE143" s="128"/>
      <c r="AF143" s="128"/>
      <c r="AG143" s="128"/>
      <c r="AH143" s="128"/>
      <c r="AI143" s="128"/>
      <c r="AJ143" s="128"/>
      <c r="AK143" s="128"/>
      <c r="AL143" s="128"/>
      <c r="AM143" s="128"/>
      <c r="AN143" s="128"/>
      <c r="AO143" s="128"/>
      <c r="AP143" s="128"/>
      <c r="AQ143" s="128"/>
      <c r="AR143" s="128"/>
      <c r="AS143" s="128"/>
      <c r="AT143" s="128"/>
      <c r="AU143" s="128"/>
      <c r="AV143" s="128"/>
      <c r="AW143" s="128"/>
      <c r="AX143" s="128"/>
      <c r="AY143" s="128"/>
      <c r="AZ143" s="128"/>
      <c r="BA143" s="128"/>
      <c r="BB143" s="128"/>
      <c r="BC143" s="128"/>
      <c r="BD143" s="128"/>
      <c r="BE143" s="128"/>
      <c r="BF143" s="128"/>
      <c r="BG143" s="128"/>
      <c r="BH143" s="128"/>
      <c r="BI143" s="128"/>
      <c r="BJ143" s="128"/>
      <c r="BK143" s="128"/>
      <c r="BL143" s="128"/>
      <c r="BM143" s="128"/>
      <c r="BN143" s="128"/>
      <c r="BO143" s="128"/>
      <c r="BP143" s="128"/>
      <c r="BQ143" s="128"/>
      <c r="BR143" s="128"/>
      <c r="BS143" s="128"/>
      <c r="BT143" s="128"/>
      <c r="BU143" s="128"/>
      <c r="BV143" s="128"/>
      <c r="BW143" s="128"/>
      <c r="BX143" s="128"/>
      <c r="BY143" s="128"/>
      <c r="BZ143" s="128"/>
      <c r="CA143" s="128"/>
      <c r="CB143" s="128"/>
      <c r="CC143" s="128"/>
      <c r="CD143" s="128"/>
      <c r="CE143" s="128"/>
      <c r="CF143" s="128"/>
      <c r="CG143" s="128"/>
      <c r="CH143" s="128"/>
      <c r="CI143" s="128"/>
      <c r="CJ143" s="128"/>
      <c r="CK143" s="128"/>
      <c r="CL143" s="128"/>
      <c r="CM143" s="128"/>
      <c r="CN143" s="128"/>
      <c r="CO143" s="128"/>
      <c r="CP143" s="128"/>
      <c r="CQ143" s="128"/>
      <c r="CR143" s="128"/>
      <c r="CS143" s="128"/>
      <c r="CT143" s="128"/>
      <c r="CU143" s="128"/>
      <c r="CV143" s="128"/>
      <c r="CW143" s="128"/>
      <c r="CX143" s="128"/>
      <c r="CY143" s="128"/>
      <c r="CZ143" s="128"/>
      <c r="DA143" s="128"/>
      <c r="DB143" s="128"/>
      <c r="DC143" s="128"/>
      <c r="DD143" s="128"/>
      <c r="DE143" s="128"/>
      <c r="DF143" s="128"/>
      <c r="DG143" s="128"/>
      <c r="DH143" s="128"/>
      <c r="DI143" s="128"/>
      <c r="DJ143" s="128"/>
      <c r="DK143" s="128"/>
      <c r="DL143" s="128"/>
      <c r="DM143" s="128"/>
      <c r="DN143" s="128"/>
      <c r="DO143" s="128"/>
      <c r="DP143" s="128"/>
      <c r="DQ143" s="128"/>
      <c r="DR143" s="128"/>
      <c r="DS143" s="128"/>
      <c r="DT143" s="128"/>
      <c r="DU143" s="128"/>
      <c r="DV143" s="128"/>
      <c r="DW143" s="128"/>
      <c r="DX143" s="128"/>
      <c r="DY143" s="128"/>
      <c r="DZ143" s="128"/>
      <c r="EA143" s="128"/>
      <c r="EB143" s="128"/>
      <c r="EC143" s="128"/>
      <c r="ED143" s="128"/>
      <c r="EE143" s="128"/>
      <c r="EF143" s="128"/>
      <c r="EG143" s="128"/>
      <c r="EH143" s="128"/>
      <c r="EI143" s="128"/>
      <c r="EJ143" s="128"/>
      <c r="EK143" s="128"/>
      <c r="EL143" s="128"/>
      <c r="EM143" s="128"/>
      <c r="EN143" s="128"/>
      <c r="EO143" s="128"/>
      <c r="EP143" s="128"/>
      <c r="EQ143" s="128"/>
      <c r="ER143" s="128"/>
      <c r="ES143" s="128"/>
      <c r="ET143" s="128"/>
      <c r="EU143" s="128"/>
      <c r="EV143" s="128"/>
      <c r="EW143" s="128"/>
      <c r="EX143" s="128"/>
      <c r="EY143" s="128"/>
      <c r="EZ143" s="128"/>
      <c r="FA143" s="128"/>
      <c r="FB143" s="128"/>
      <c r="FC143" s="128"/>
      <c r="FD143" s="128"/>
      <c r="FE143" s="128"/>
      <c r="FF143" s="128"/>
      <c r="FG143" s="128"/>
      <c r="FH143" s="128"/>
      <c r="FI143" s="128"/>
      <c r="FJ143" s="128"/>
      <c r="FK143" s="128"/>
      <c r="FL143" s="128"/>
      <c r="FM143" s="128"/>
      <c r="FN143" s="128"/>
      <c r="FO143" s="128"/>
      <c r="FP143" s="128"/>
      <c r="FQ143" s="128"/>
      <c r="FR143" s="128"/>
      <c r="FS143" s="128"/>
      <c r="FT143" s="128"/>
      <c r="FU143" s="128"/>
      <c r="FV143" s="128"/>
      <c r="FW143" s="128"/>
      <c r="FX143" s="128"/>
      <c r="FY143" s="128"/>
      <c r="FZ143" s="128"/>
      <c r="GA143" s="128"/>
      <c r="GB143" s="128"/>
      <c r="GC143" s="128"/>
      <c r="GD143" s="128"/>
      <c r="GE143" s="128"/>
      <c r="GF143" s="128"/>
      <c r="GG143" s="128"/>
      <c r="GH143" s="128"/>
      <c r="GI143" s="128"/>
      <c r="GJ143" s="128"/>
      <c r="GK143" s="128"/>
      <c r="GL143" s="128"/>
      <c r="GM143" s="128"/>
      <c r="GN143" s="128"/>
      <c r="GO143" s="128"/>
      <c r="GP143" s="128"/>
      <c r="GQ143" s="128"/>
      <c r="GR143" s="128"/>
      <c r="GS143" s="128"/>
      <c r="GT143" s="128"/>
      <c r="GU143" s="128"/>
      <c r="GV143" s="128"/>
      <c r="GW143" s="128"/>
      <c r="GX143" s="128"/>
      <c r="GY143" s="128"/>
      <c r="GZ143" s="128"/>
      <c r="HA143" s="128"/>
      <c r="HB143" s="128"/>
      <c r="HC143" s="128"/>
      <c r="HD143" s="128"/>
      <c r="HE143" s="128"/>
      <c r="HF143" s="128"/>
      <c r="HG143" s="128"/>
      <c r="HH143" s="128"/>
      <c r="HI143" s="128"/>
      <c r="HJ143" s="128"/>
      <c r="HK143" s="128"/>
      <c r="HL143" s="128"/>
      <c r="HM143" s="128"/>
      <c r="HN143" s="128"/>
      <c r="HO143" s="128"/>
      <c r="HP143" s="128"/>
      <c r="HQ143" s="128"/>
      <c r="HR143" s="128"/>
      <c r="HS143" s="128"/>
      <c r="HT143" s="128"/>
      <c r="HU143" s="128"/>
      <c r="HV143" s="128"/>
      <c r="HW143" s="128"/>
      <c r="HX143" s="128"/>
      <c r="HY143" s="128"/>
      <c r="HZ143" s="128"/>
      <c r="IA143" s="128"/>
      <c r="IB143" s="128"/>
      <c r="IC143" s="128"/>
      <c r="ID143" s="128"/>
      <c r="IE143" s="128"/>
      <c r="IF143" s="128"/>
      <c r="IG143" s="128"/>
      <c r="IH143" s="128"/>
      <c r="II143" s="128"/>
      <c r="IJ143" s="128"/>
      <c r="IK143" s="128"/>
      <c r="IL143" s="128"/>
      <c r="IM143" s="128"/>
      <c r="IN143" s="128"/>
      <c r="IO143" s="128"/>
      <c r="IP143" s="128"/>
      <c r="IQ143" s="128"/>
      <c r="IR143" s="128"/>
      <c r="IS143" s="128"/>
      <c r="IT143" s="128"/>
      <c r="IU143" s="128"/>
      <c r="IV143" s="128"/>
    </row>
    <row r="144" customFormat="false" ht="12.75" hidden="false" customHeight="false" outlineLevel="0" collapsed="false">
      <c r="B144" s="133"/>
    </row>
    <row r="145" customFormat="false" ht="13.5" hidden="false" customHeight="false" outlineLevel="0" collapsed="false">
      <c r="B145" s="117" t="s">
        <v>505</v>
      </c>
      <c r="Q145" s="133" t="s">
        <v>851</v>
      </c>
    </row>
    <row r="146" customFormat="false" ht="13.5" hidden="false" customHeight="false" outlineLevel="0" collapsed="false">
      <c r="B146" s="130" t="s">
        <v>495</v>
      </c>
      <c r="C146" s="130"/>
      <c r="D146" s="130"/>
      <c r="E146" s="130"/>
      <c r="F146" s="130"/>
      <c r="G146" s="130" t="s">
        <v>496</v>
      </c>
      <c r="H146" s="130"/>
      <c r="I146" s="130"/>
      <c r="J146" s="130"/>
      <c r="K146" s="130"/>
      <c r="L146" s="134" t="s">
        <v>497</v>
      </c>
      <c r="M146" s="134"/>
      <c r="N146" s="134"/>
      <c r="O146" s="134"/>
      <c r="P146" s="134"/>
      <c r="Q146" s="135"/>
    </row>
    <row r="147" customFormat="false" ht="12.75" hidden="false" customHeight="false" outlineLevel="0" collapsed="false">
      <c r="B147" s="114" t="s">
        <v>506</v>
      </c>
      <c r="C147" s="114" t="s">
        <v>507</v>
      </c>
      <c r="D147" s="114" t="s">
        <v>508</v>
      </c>
      <c r="E147" s="114" t="s">
        <v>509</v>
      </c>
      <c r="F147" s="114" t="s">
        <v>510</v>
      </c>
      <c r="G147" s="114" t="s">
        <v>511</v>
      </c>
      <c r="H147" s="114" t="s">
        <v>512</v>
      </c>
      <c r="I147" s="114" t="s">
        <v>513</v>
      </c>
      <c r="J147" s="114" t="s">
        <v>514</v>
      </c>
      <c r="K147" s="114" t="s">
        <v>515</v>
      </c>
      <c r="L147" s="114" t="s">
        <v>516</v>
      </c>
      <c r="M147" s="114" t="s">
        <v>517</v>
      </c>
      <c r="N147" s="114" t="s">
        <v>518</v>
      </c>
      <c r="O147" s="114" t="s">
        <v>519</v>
      </c>
      <c r="P147" s="114" t="s">
        <v>520</v>
      </c>
      <c r="Q147" s="136"/>
    </row>
    <row r="148" customFormat="false" ht="12.75" hidden="false" customHeight="false" outlineLevel="0" collapsed="false">
      <c r="A148" s="118" t="n">
        <v>2010</v>
      </c>
    </row>
    <row r="149" customFormat="false" ht="12.75" hidden="false" customHeight="false" outlineLevel="0" collapsed="false">
      <c r="A149" s="118" t="n">
        <v>2009</v>
      </c>
      <c r="Q149" s="136"/>
    </row>
    <row r="150" customFormat="false" ht="12.75" hidden="false" customHeight="false" outlineLevel="0" collapsed="false">
      <c r="A150" s="118" t="n">
        <v>2008</v>
      </c>
      <c r="B150" s="119" t="n">
        <v>6052767</v>
      </c>
      <c r="C150" s="119" t="n">
        <v>735705440</v>
      </c>
      <c r="D150" s="119" t="n">
        <v>13036050</v>
      </c>
      <c r="E150" s="119" t="n">
        <v>415008</v>
      </c>
      <c r="F150" s="119" t="n">
        <v>893261</v>
      </c>
      <c r="G150" s="119" t="n">
        <v>612235</v>
      </c>
      <c r="H150" s="119" t="n">
        <v>612235</v>
      </c>
      <c r="I150" s="119" t="n">
        <v>2959511</v>
      </c>
      <c r="J150" s="119" t="n">
        <v>47853</v>
      </c>
      <c r="K150" s="119" t="n">
        <v>136018</v>
      </c>
      <c r="L150" s="120"/>
      <c r="M150" s="119" t="n">
        <v>252921</v>
      </c>
      <c r="N150" s="119" t="n">
        <v>492511</v>
      </c>
      <c r="O150" s="120"/>
      <c r="P150" s="120"/>
      <c r="Q150" s="137"/>
    </row>
    <row r="151" customFormat="false" ht="12.75" hidden="false" customHeight="false" outlineLevel="0" collapsed="false">
      <c r="A151" s="118" t="n">
        <v>2007</v>
      </c>
      <c r="B151" s="119" t="n">
        <v>6047862</v>
      </c>
      <c r="C151" s="119" t="n">
        <v>829966843</v>
      </c>
      <c r="D151" s="119" t="n">
        <v>11166586</v>
      </c>
      <c r="E151" s="119" t="n">
        <v>622386</v>
      </c>
      <c r="F151" s="119" t="n">
        <v>642270</v>
      </c>
      <c r="G151" s="119" t="n">
        <v>651016</v>
      </c>
      <c r="H151" s="119" t="n">
        <v>172117632</v>
      </c>
      <c r="I151" s="119" t="n">
        <v>3116616</v>
      </c>
      <c r="J151" s="119" t="n">
        <v>75937</v>
      </c>
      <c r="K151" s="119" t="n">
        <v>36750</v>
      </c>
      <c r="L151" s="120"/>
      <c r="M151" s="119" t="n">
        <v>309141</v>
      </c>
      <c r="N151" s="119" t="n">
        <v>614634</v>
      </c>
      <c r="O151" s="120"/>
      <c r="P151" s="120"/>
      <c r="Q151" s="137"/>
    </row>
    <row r="152" customFormat="false" ht="12.75" hidden="false" customHeight="false" outlineLevel="0" collapsed="false">
      <c r="A152" s="118" t="n">
        <v>2006</v>
      </c>
      <c r="B152" s="119" t="n">
        <v>5543940</v>
      </c>
      <c r="C152" s="119" t="n">
        <v>750076421</v>
      </c>
      <c r="D152" s="138" t="n">
        <v>4315477</v>
      </c>
      <c r="E152" s="138"/>
      <c r="F152" s="119" t="n">
        <v>285157</v>
      </c>
      <c r="G152" s="119" t="n">
        <v>741171</v>
      </c>
      <c r="H152" s="119" t="n">
        <v>146248768</v>
      </c>
      <c r="I152" s="138" t="n">
        <v>693363</v>
      </c>
      <c r="J152" s="138"/>
      <c r="K152" s="120"/>
      <c r="L152" s="120"/>
      <c r="M152" s="119" t="n">
        <v>187661</v>
      </c>
      <c r="N152" s="138" t="n">
        <v>14453</v>
      </c>
      <c r="O152" s="138"/>
      <c r="P152" s="120"/>
      <c r="Q152" s="137"/>
    </row>
    <row r="153" customFormat="false" ht="12.75" hidden="false" customHeight="false" outlineLevel="0" collapsed="false">
      <c r="A153" s="118" t="n">
        <v>2005</v>
      </c>
      <c r="B153" s="119" t="n">
        <v>5893736</v>
      </c>
      <c r="C153" s="119" t="n">
        <v>814773276</v>
      </c>
      <c r="D153" s="138" t="n">
        <v>72160</v>
      </c>
      <c r="E153" s="138"/>
      <c r="F153" s="119" t="n">
        <v>81161</v>
      </c>
      <c r="G153" s="119" t="n">
        <v>869904</v>
      </c>
      <c r="H153" s="119" t="n">
        <v>168011294</v>
      </c>
      <c r="I153" s="138" t="n">
        <v>16276</v>
      </c>
      <c r="J153" s="138"/>
      <c r="K153" s="120"/>
      <c r="L153" s="120"/>
      <c r="M153" s="119" t="n">
        <v>285499</v>
      </c>
      <c r="N153" s="139"/>
      <c r="O153" s="139"/>
      <c r="P153" s="120"/>
      <c r="Q153" s="137"/>
    </row>
    <row r="154" customFormat="false" ht="12.75" hidden="false" customHeight="false" outlineLevel="0" collapsed="false">
      <c r="A154" s="69" t="n">
        <v>2004</v>
      </c>
      <c r="B154" s="119" t="n">
        <v>4470501</v>
      </c>
      <c r="C154" s="119" t="n">
        <v>734306547</v>
      </c>
      <c r="D154" s="138" t="n">
        <v>38377</v>
      </c>
      <c r="E154" s="138"/>
      <c r="F154" s="119" t="n">
        <v>416748</v>
      </c>
      <c r="G154" s="119" t="n">
        <v>695938</v>
      </c>
      <c r="H154" s="119" t="n">
        <v>144668056</v>
      </c>
      <c r="I154" s="139"/>
      <c r="J154" s="139"/>
      <c r="K154" s="120"/>
      <c r="L154" s="120"/>
      <c r="M154" s="119" t="n">
        <v>240587</v>
      </c>
      <c r="N154" s="139"/>
      <c r="O154" s="139"/>
      <c r="P154" s="120"/>
      <c r="Q154" s="140"/>
    </row>
    <row r="155" customFormat="false" ht="12.75" hidden="false" customHeight="false" outlineLevel="0" collapsed="false">
      <c r="A155" s="118" t="n">
        <v>2003</v>
      </c>
      <c r="B155" s="119" t="n">
        <v>4155727</v>
      </c>
      <c r="C155" s="119" t="n">
        <v>994411138</v>
      </c>
      <c r="D155" s="138" t="n">
        <v>46401</v>
      </c>
      <c r="E155" s="138"/>
      <c r="F155" s="119" t="n">
        <v>427308</v>
      </c>
      <c r="G155" s="119" t="n">
        <v>670890</v>
      </c>
      <c r="H155" s="119" t="n">
        <v>206624377</v>
      </c>
      <c r="I155" s="120"/>
      <c r="J155" s="120"/>
      <c r="K155" s="120"/>
      <c r="L155" s="120"/>
      <c r="M155" s="119" t="n">
        <v>340906</v>
      </c>
      <c r="N155" s="120"/>
      <c r="O155" s="120"/>
      <c r="P155" s="120"/>
      <c r="Q155" s="140"/>
    </row>
    <row r="156" customFormat="false" ht="12.75" hidden="false" customHeight="false" outlineLevel="0" collapsed="false">
      <c r="A156" s="69" t="n">
        <v>2002</v>
      </c>
      <c r="Q156" s="136"/>
    </row>
    <row r="157" customFormat="false" ht="12.75" hidden="false" customHeight="false" outlineLevel="0" collapsed="false">
      <c r="A157" s="69" t="n">
        <v>2001</v>
      </c>
      <c r="Q157" s="136"/>
    </row>
    <row r="158" customFormat="false" ht="12.75" hidden="false" customHeight="false" outlineLevel="0" collapsed="false">
      <c r="A158" s="69" t="n">
        <v>2000</v>
      </c>
      <c r="Q158" s="136"/>
    </row>
    <row r="159" customFormat="false" ht="12.75" hidden="false" customHeight="false" outlineLevel="0" collapsed="false">
      <c r="A159" s="69" t="n">
        <v>1999</v>
      </c>
      <c r="Q159" s="136"/>
    </row>
    <row r="160" customFormat="false" ht="12.75" hidden="false" customHeight="false" outlineLevel="0" collapsed="false">
      <c r="A160" s="69" t="n">
        <v>1998</v>
      </c>
      <c r="B160" s="120"/>
      <c r="C160" s="141" t="n">
        <f aca="false">(5974311516+4367499684)/6.55957</f>
        <v>1576598953.89484</v>
      </c>
      <c r="D160" s="120"/>
      <c r="E160" s="120"/>
      <c r="F160" s="120"/>
      <c r="G160" s="120"/>
      <c r="H160" s="120"/>
      <c r="I160" s="120"/>
      <c r="J160" s="120"/>
      <c r="K160" s="120"/>
      <c r="L160" s="120"/>
      <c r="M160" s="120"/>
      <c r="N160" s="120"/>
      <c r="O160" s="120"/>
      <c r="P160" s="120"/>
      <c r="Q160" s="132" t="n">
        <f aca="false">(175764017+123241879)/6.55957</f>
        <v>45583154.9933913</v>
      </c>
    </row>
    <row r="161" customFormat="false" ht="12.75" hidden="false" customHeight="false" outlineLevel="0" collapsed="false">
      <c r="A161" s="69" t="n">
        <v>1997</v>
      </c>
      <c r="B161" s="119"/>
      <c r="C161" s="119" t="n">
        <f aca="false">(4260446221+3582967306)/6.55957</f>
        <v>1195720683.97776</v>
      </c>
      <c r="D161" s="119"/>
      <c r="E161" s="119"/>
      <c r="F161" s="119"/>
      <c r="G161" s="119"/>
      <c r="H161" s="119"/>
      <c r="I161" s="119"/>
      <c r="J161" s="119"/>
      <c r="K161" s="119"/>
      <c r="L161" s="119"/>
      <c r="M161" s="119"/>
      <c r="N161" s="119"/>
      <c r="O161" s="119"/>
      <c r="P161" s="119"/>
      <c r="Q161" s="121" t="n">
        <f aca="false">(90010575+80869786)/6.55957</f>
        <v>26050543.0996239</v>
      </c>
    </row>
    <row r="162" customFormat="false" ht="12.75" hidden="false" customHeight="false" outlineLevel="0" collapsed="false">
      <c r="A162" s="114" t="n">
        <v>1996</v>
      </c>
      <c r="B162" s="119"/>
      <c r="C162" s="119" t="n">
        <f aca="false">(8070017138+6714599590)/6.55957</f>
        <v>2253900290.41538</v>
      </c>
      <c r="D162" s="119"/>
      <c r="E162" s="119"/>
      <c r="F162" s="119"/>
      <c r="G162" s="119"/>
      <c r="H162" s="119"/>
      <c r="I162" s="119"/>
      <c r="J162" s="119"/>
      <c r="K162" s="119"/>
      <c r="L162" s="119"/>
      <c r="M162" s="119"/>
      <c r="N162" s="119"/>
      <c r="O162" s="119"/>
      <c r="P162" s="119"/>
      <c r="Q162" s="121"/>
    </row>
    <row r="164" customFormat="false" ht="12.75" hidden="false" customHeight="false" outlineLevel="0" collapsed="false">
      <c r="B164" s="117" t="s">
        <v>521</v>
      </c>
    </row>
    <row r="165" customFormat="false" ht="13.5" hidden="false" customHeight="false" outlineLevel="0" collapsed="false"/>
    <row r="166" customFormat="false" ht="13.5" hidden="false" customHeight="false" outlineLevel="0" collapsed="false">
      <c r="B166" s="130" t="s">
        <v>495</v>
      </c>
      <c r="C166" s="130"/>
      <c r="D166" s="130"/>
      <c r="E166" s="130"/>
      <c r="F166" s="130"/>
      <c r="G166" s="130"/>
      <c r="H166" s="130"/>
      <c r="I166" s="130"/>
      <c r="J166" s="130" t="s">
        <v>496</v>
      </c>
      <c r="K166" s="130"/>
      <c r="L166" s="130"/>
      <c r="M166" s="130"/>
      <c r="N166" s="130"/>
      <c r="O166" s="130"/>
      <c r="P166" s="130"/>
      <c r="Q166" s="130"/>
      <c r="R166" s="130" t="s">
        <v>497</v>
      </c>
      <c r="S166" s="130"/>
      <c r="T166" s="130"/>
      <c r="U166" s="130"/>
      <c r="V166" s="130"/>
      <c r="W166" s="130"/>
      <c r="X166" s="130"/>
      <c r="Y166" s="130"/>
    </row>
    <row r="167" customFormat="false" ht="12.75" hidden="false" customHeight="false" outlineLevel="0" collapsed="false">
      <c r="B167" s="114" t="s">
        <v>522</v>
      </c>
      <c r="C167" s="114" t="s">
        <v>523</v>
      </c>
      <c r="D167" s="114" t="s">
        <v>852</v>
      </c>
      <c r="E167" s="114" t="s">
        <v>525</v>
      </c>
      <c r="F167" s="114" t="s">
        <v>526</v>
      </c>
      <c r="G167" s="114" t="s">
        <v>527</v>
      </c>
      <c r="H167" s="114" t="s">
        <v>853</v>
      </c>
      <c r="I167" s="114" t="s">
        <v>854</v>
      </c>
      <c r="J167" s="114" t="s">
        <v>528</v>
      </c>
      <c r="K167" s="114" t="s">
        <v>529</v>
      </c>
      <c r="L167" s="114" t="s">
        <v>530</v>
      </c>
      <c r="M167" s="114" t="s">
        <v>531</v>
      </c>
      <c r="N167" s="114" t="s">
        <v>532</v>
      </c>
      <c r="O167" s="114" t="s">
        <v>533</v>
      </c>
      <c r="P167" s="114" t="s">
        <v>855</v>
      </c>
      <c r="Q167" s="114" t="s">
        <v>856</v>
      </c>
      <c r="R167" s="114" t="s">
        <v>534</v>
      </c>
      <c r="S167" s="114" t="s">
        <v>535</v>
      </c>
      <c r="T167" s="114" t="s">
        <v>536</v>
      </c>
      <c r="U167" s="114" t="s">
        <v>537</v>
      </c>
      <c r="V167" s="114" t="s">
        <v>538</v>
      </c>
      <c r="W167" s="114" t="s">
        <v>539</v>
      </c>
      <c r="X167" s="114" t="s">
        <v>857</v>
      </c>
      <c r="Y167" s="114" t="s">
        <v>858</v>
      </c>
    </row>
    <row r="168" customFormat="false" ht="12.75" hidden="false" customHeight="false" outlineLevel="0" collapsed="false">
      <c r="A168" s="118" t="n">
        <v>2010</v>
      </c>
    </row>
    <row r="169" customFormat="false" ht="12.75" hidden="false" customHeight="false" outlineLevel="0" collapsed="false">
      <c r="A169" s="118" t="n">
        <v>2009</v>
      </c>
    </row>
    <row r="170" customFormat="false" ht="12.75" hidden="false" customHeight="false" outlineLevel="0" collapsed="false">
      <c r="A170" s="118" t="n">
        <v>2008</v>
      </c>
      <c r="B170" s="119" t="n">
        <v>42260831</v>
      </c>
      <c r="C170" s="119" t="n">
        <v>7328754</v>
      </c>
      <c r="D170" s="119" t="n">
        <v>5188611929</v>
      </c>
      <c r="E170" s="119" t="n">
        <v>111768054</v>
      </c>
      <c r="F170" s="119" t="n">
        <v>451339272</v>
      </c>
      <c r="G170" s="119" t="n">
        <v>175354032</v>
      </c>
      <c r="H170" s="120"/>
      <c r="I170" s="120"/>
      <c r="J170" s="119" t="n">
        <v>10166425</v>
      </c>
      <c r="K170" s="119" t="n">
        <v>978013</v>
      </c>
      <c r="L170" s="119" t="n">
        <v>1324702661</v>
      </c>
      <c r="M170" s="119" t="n">
        <v>19414065</v>
      </c>
      <c r="N170" s="119" t="n">
        <v>117870086</v>
      </c>
      <c r="O170" s="119" t="n">
        <v>51896342</v>
      </c>
      <c r="P170" s="120"/>
      <c r="Q170" s="120"/>
      <c r="R170" s="120"/>
      <c r="S170" s="120"/>
      <c r="T170" s="119" t="n">
        <v>2639116</v>
      </c>
      <c r="U170" s="119" t="n">
        <v>225810</v>
      </c>
      <c r="V170" s="119" t="n">
        <v>614528</v>
      </c>
      <c r="W170" s="119" t="n">
        <v>622303</v>
      </c>
      <c r="X170" s="120"/>
      <c r="Y170" s="120"/>
    </row>
    <row r="171" customFormat="false" ht="12.75" hidden="false" customHeight="false" outlineLevel="0" collapsed="false">
      <c r="A171" s="118" t="n">
        <v>2007</v>
      </c>
      <c r="B171" s="119" t="n">
        <v>17134252</v>
      </c>
      <c r="C171" s="119" t="n">
        <v>2470981</v>
      </c>
      <c r="D171" s="119" t="n">
        <v>4805734558</v>
      </c>
      <c r="E171" s="119" t="n">
        <v>123039502</v>
      </c>
      <c r="F171" s="119" t="n">
        <v>368642371</v>
      </c>
      <c r="G171" s="119" t="n">
        <v>148967306</v>
      </c>
      <c r="H171" s="120"/>
      <c r="I171" s="120"/>
      <c r="J171" s="119" t="n">
        <v>2415338</v>
      </c>
      <c r="K171" s="119" t="n">
        <v>490251</v>
      </c>
      <c r="L171" s="119" t="n">
        <v>1196541530</v>
      </c>
      <c r="M171" s="119" t="n">
        <v>20636731</v>
      </c>
      <c r="N171" s="119" t="n">
        <v>96971408</v>
      </c>
      <c r="O171" s="119" t="n">
        <v>46072142</v>
      </c>
      <c r="P171" s="120"/>
      <c r="Q171" s="120"/>
      <c r="R171" s="120"/>
      <c r="S171" s="120"/>
      <c r="T171" s="119" t="n">
        <v>2343360</v>
      </c>
      <c r="U171" s="119" t="n">
        <v>190728</v>
      </c>
      <c r="V171" s="119" t="n">
        <v>890829</v>
      </c>
      <c r="W171" s="119" t="n">
        <v>413412</v>
      </c>
      <c r="X171" s="120"/>
      <c r="Y171" s="120"/>
    </row>
    <row r="172" customFormat="false" ht="12.75" hidden="false" customHeight="false" outlineLevel="0" collapsed="false">
      <c r="A172" s="118" t="n">
        <v>2006</v>
      </c>
      <c r="B172" s="119" t="n">
        <v>25069621</v>
      </c>
      <c r="C172" s="119" t="n">
        <v>5003476</v>
      </c>
      <c r="D172" s="119" t="n">
        <v>4145248355</v>
      </c>
      <c r="E172" s="119" t="n">
        <v>142537070</v>
      </c>
      <c r="F172" s="119" t="n">
        <v>409038459</v>
      </c>
      <c r="G172" s="119" t="n">
        <v>162653929</v>
      </c>
      <c r="H172" s="120"/>
      <c r="I172" s="120"/>
      <c r="J172" s="119" t="n">
        <v>4368583</v>
      </c>
      <c r="K172" s="119" t="n">
        <v>944292</v>
      </c>
      <c r="L172" s="119" t="n">
        <v>1002938667</v>
      </c>
      <c r="M172" s="119" t="n">
        <v>23225552</v>
      </c>
      <c r="N172" s="119" t="n">
        <v>108941843</v>
      </c>
      <c r="O172" s="119" t="n">
        <v>46098816</v>
      </c>
      <c r="P172" s="120"/>
      <c r="Q172" s="120"/>
      <c r="R172" s="120"/>
      <c r="S172" s="120"/>
      <c r="T172" s="119" t="n">
        <v>2230931</v>
      </c>
      <c r="U172" s="119" t="n">
        <v>67416</v>
      </c>
      <c r="V172" s="119" t="n">
        <v>1237640</v>
      </c>
      <c r="W172" s="119" t="n">
        <v>181518</v>
      </c>
      <c r="X172" s="120"/>
      <c r="Y172" s="120"/>
    </row>
    <row r="173" customFormat="false" ht="12.75" hidden="false" customHeight="false" outlineLevel="0" collapsed="false">
      <c r="A173" s="118" t="n">
        <v>2005</v>
      </c>
      <c r="B173" s="119" t="n">
        <v>24269636</v>
      </c>
      <c r="C173" s="119" t="n">
        <v>5291191</v>
      </c>
      <c r="D173" s="119" t="n">
        <v>3993999588</v>
      </c>
      <c r="E173" s="119" t="n">
        <v>226583922</v>
      </c>
      <c r="F173" s="119" t="n">
        <v>385427619</v>
      </c>
      <c r="G173" s="119" t="n">
        <v>174525232</v>
      </c>
      <c r="H173" s="119" t="n">
        <v>50467396</v>
      </c>
      <c r="I173" s="121" t="n">
        <v>2139694</v>
      </c>
      <c r="J173" s="119" t="n">
        <v>6140496</v>
      </c>
      <c r="K173" s="119" t="n">
        <v>1355945</v>
      </c>
      <c r="L173" s="119" t="n">
        <v>930032140</v>
      </c>
      <c r="M173" s="119" t="n">
        <v>35710599</v>
      </c>
      <c r="N173" s="119" t="n">
        <v>100697363</v>
      </c>
      <c r="O173" s="119" t="n">
        <v>48257239</v>
      </c>
      <c r="P173" s="119" t="n">
        <v>9173901</v>
      </c>
      <c r="Q173" s="119" t="n">
        <v>6164012</v>
      </c>
      <c r="R173" s="120"/>
      <c r="S173" s="120"/>
      <c r="T173" s="119" t="n">
        <v>2138741</v>
      </c>
      <c r="U173" s="119" t="n">
        <v>169637</v>
      </c>
      <c r="V173" s="119" t="n">
        <v>860310</v>
      </c>
      <c r="W173" s="119" t="n">
        <v>647978</v>
      </c>
      <c r="X173" s="119" t="n">
        <v>458745</v>
      </c>
      <c r="Y173" s="120"/>
    </row>
    <row r="174" customFormat="false" ht="12.75" hidden="false" customHeight="false" outlineLevel="0" collapsed="false">
      <c r="A174" s="69" t="n">
        <v>2004</v>
      </c>
      <c r="B174" s="119" t="n">
        <v>4865067</v>
      </c>
      <c r="C174" s="119" t="n">
        <v>1853087</v>
      </c>
      <c r="D174" s="119" t="n">
        <v>4106986768</v>
      </c>
      <c r="E174" s="119" t="n">
        <v>239143758</v>
      </c>
      <c r="F174" s="119" t="n">
        <v>337943100</v>
      </c>
      <c r="G174" s="119" t="n">
        <v>139828701</v>
      </c>
      <c r="H174" s="119" t="n">
        <v>56765179</v>
      </c>
      <c r="I174" s="119" t="n">
        <v>3248165</v>
      </c>
      <c r="J174" s="119" t="n">
        <v>1758955</v>
      </c>
      <c r="K174" s="119" t="n">
        <v>283640</v>
      </c>
      <c r="L174" s="119" t="n">
        <v>930684747</v>
      </c>
      <c r="M174" s="119" t="n">
        <v>37635827</v>
      </c>
      <c r="N174" s="119" t="n">
        <v>88668969</v>
      </c>
      <c r="O174" s="119" t="n">
        <v>36273029</v>
      </c>
      <c r="P174" s="119" t="n">
        <v>7469850</v>
      </c>
      <c r="Q174" s="119" t="n">
        <v>633601</v>
      </c>
      <c r="R174" s="120"/>
      <c r="S174" s="120"/>
      <c r="T174" s="119" t="n">
        <v>2375067</v>
      </c>
      <c r="U174" s="119" t="n">
        <v>126270</v>
      </c>
      <c r="V174" s="119" t="n">
        <v>576960</v>
      </c>
      <c r="W174" s="119" t="n">
        <v>428599</v>
      </c>
      <c r="X174" s="119" t="n">
        <v>644536</v>
      </c>
      <c r="Y174" s="120"/>
    </row>
    <row r="175" customFormat="false" ht="12.75" hidden="false" customHeight="false" outlineLevel="0" collapsed="false">
      <c r="A175" s="118" t="n">
        <v>2003</v>
      </c>
      <c r="B175" s="119" t="n">
        <v>4129651</v>
      </c>
      <c r="C175" s="119" t="n">
        <v>1606876</v>
      </c>
      <c r="D175" s="119" t="n">
        <v>4068980932</v>
      </c>
      <c r="E175" s="119" t="n">
        <v>242904700</v>
      </c>
      <c r="F175" s="119" t="n">
        <v>255217555</v>
      </c>
      <c r="G175" s="119" t="n">
        <v>105238385</v>
      </c>
      <c r="H175" s="119" t="n">
        <f aca="false">50729126</f>
        <v>50729126</v>
      </c>
      <c r="I175" s="119" t="n">
        <v>2505695</v>
      </c>
      <c r="J175" s="119" t="n">
        <v>773960</v>
      </c>
      <c r="K175" s="119" t="n">
        <v>290282</v>
      </c>
      <c r="L175" s="119" t="n">
        <v>926511884</v>
      </c>
      <c r="M175" s="119" t="n">
        <v>36893627</v>
      </c>
      <c r="N175" s="119" t="n">
        <v>71019419</v>
      </c>
      <c r="O175" s="119" t="n">
        <v>26551818</v>
      </c>
      <c r="P175" s="119" t="n">
        <v>7702131</v>
      </c>
      <c r="Q175" s="119" t="n">
        <v>862647</v>
      </c>
      <c r="R175" s="120"/>
      <c r="S175" s="120"/>
      <c r="T175" s="119" t="n">
        <v>2174279</v>
      </c>
      <c r="U175" s="119" t="n">
        <v>247860</v>
      </c>
      <c r="V175" s="119" t="n">
        <v>532070</v>
      </c>
      <c r="W175" s="119" t="n">
        <v>243755</v>
      </c>
      <c r="X175" s="119" t="n">
        <v>612642</v>
      </c>
      <c r="Y175" s="120"/>
    </row>
    <row r="176" customFormat="false" ht="12.75" hidden="false" customHeight="false" outlineLevel="0" collapsed="false">
      <c r="A176" s="69" t="n">
        <v>2002</v>
      </c>
    </row>
    <row r="177" customFormat="false" ht="12.75" hidden="false" customHeight="false" outlineLevel="0" collapsed="false">
      <c r="A177" s="69" t="n">
        <v>2001</v>
      </c>
      <c r="B177" s="119"/>
      <c r="C177" s="119"/>
      <c r="D177" s="119"/>
      <c r="E177" s="119"/>
      <c r="F177" s="119"/>
      <c r="G177" s="119"/>
      <c r="H177" s="119"/>
      <c r="I177" s="119"/>
      <c r="J177" s="119"/>
      <c r="K177" s="119"/>
      <c r="L177" s="119"/>
      <c r="M177" s="119"/>
      <c r="N177" s="119"/>
      <c r="O177" s="119"/>
      <c r="P177" s="119"/>
      <c r="Q177" s="119"/>
      <c r="R177" s="119"/>
      <c r="S177" s="119"/>
      <c r="T177" s="119"/>
      <c r="U177" s="119"/>
      <c r="V177" s="119"/>
      <c r="W177" s="119"/>
      <c r="X177" s="119"/>
      <c r="Y177" s="119"/>
    </row>
    <row r="178" customFormat="false" ht="12.75" hidden="false" customHeight="false" outlineLevel="0" collapsed="false">
      <c r="A178" s="69" t="n">
        <v>2000</v>
      </c>
      <c r="B178" s="119"/>
      <c r="C178" s="119"/>
      <c r="D178" s="119"/>
      <c r="E178" s="119"/>
      <c r="F178" s="119"/>
      <c r="G178" s="119"/>
      <c r="H178" s="119"/>
      <c r="I178" s="119"/>
      <c r="J178" s="119"/>
      <c r="K178" s="119"/>
      <c r="L178" s="119"/>
      <c r="M178" s="119"/>
      <c r="N178" s="119"/>
      <c r="O178" s="119"/>
      <c r="P178" s="119"/>
      <c r="Q178" s="119"/>
      <c r="R178" s="119"/>
      <c r="S178" s="119"/>
      <c r="T178" s="119"/>
      <c r="U178" s="119"/>
      <c r="V178" s="119"/>
      <c r="W178" s="119"/>
      <c r="X178" s="119"/>
      <c r="Y178" s="119"/>
    </row>
    <row r="179" customFormat="false" ht="12.75" hidden="false" customHeight="false" outlineLevel="0" collapsed="false">
      <c r="A179" s="69" t="n">
        <v>1999</v>
      </c>
      <c r="B179" s="119"/>
      <c r="C179" s="119"/>
      <c r="D179" s="119"/>
      <c r="E179" s="119"/>
      <c r="F179" s="119"/>
      <c r="G179" s="119"/>
      <c r="H179" s="119"/>
      <c r="I179" s="119"/>
      <c r="J179" s="119"/>
      <c r="K179" s="119"/>
      <c r="L179" s="119"/>
      <c r="M179" s="119"/>
      <c r="N179" s="119"/>
      <c r="O179" s="119"/>
      <c r="P179" s="119"/>
      <c r="Q179" s="119"/>
      <c r="R179" s="119"/>
      <c r="S179" s="119"/>
      <c r="T179" s="119"/>
      <c r="U179" s="119"/>
      <c r="V179" s="119"/>
      <c r="W179" s="119"/>
      <c r="X179" s="119"/>
      <c r="Y179" s="119"/>
    </row>
    <row r="180" customFormat="false" ht="12.75" hidden="false" customHeight="false" outlineLevel="0" collapsed="false">
      <c r="A180" s="69" t="n">
        <v>1998</v>
      </c>
      <c r="B180" s="132" t="n">
        <f aca="false">(67790202+42207108)/6.55957</f>
        <v>16768981.8082588</v>
      </c>
      <c r="C180" s="126"/>
      <c r="D180" s="141" t="n">
        <f aca="false">(31916431992+848234418+4514232003+47527291)/6.55957</f>
        <v>5690376915.56001</v>
      </c>
      <c r="E180" s="126"/>
      <c r="F180" s="141" t="n">
        <f aca="false">(2177733825+1788612647)/6.55957</f>
        <v>604665621.67947</v>
      </c>
      <c r="G180" s="126"/>
      <c r="H180" s="126"/>
      <c r="I180" s="126"/>
      <c r="J180" s="126"/>
      <c r="K180" s="126"/>
      <c r="L180" s="126"/>
      <c r="M180" s="126"/>
      <c r="N180" s="126"/>
      <c r="O180" s="126"/>
      <c r="P180" s="126"/>
      <c r="Q180" s="126"/>
      <c r="R180" s="126"/>
      <c r="S180" s="126"/>
      <c r="T180" s="126"/>
      <c r="U180" s="126"/>
      <c r="V180" s="126"/>
      <c r="W180" s="126"/>
      <c r="X180" s="126"/>
      <c r="Y180" s="126"/>
    </row>
    <row r="181" customFormat="false" ht="12.75" hidden="false" customHeight="false" outlineLevel="0" collapsed="false">
      <c r="A181" s="69" t="n">
        <v>1997</v>
      </c>
      <c r="B181" s="119" t="n">
        <f aca="false">(208094647+296067687)/6.55957</f>
        <v>76859052.3464191</v>
      </c>
      <c r="C181" s="119"/>
      <c r="D181" s="119" t="n">
        <f aca="false">(29786862443+5212557697+840656956+47152189)/6.55957</f>
        <v>5470972835.87186</v>
      </c>
      <c r="E181" s="119"/>
      <c r="F181" s="119" t="n">
        <f aca="false">(1722539813+2031524918)/6.55957</f>
        <v>572303478.886573</v>
      </c>
      <c r="G181" s="119"/>
      <c r="H181" s="119"/>
      <c r="I181" s="119"/>
      <c r="J181" s="119"/>
      <c r="K181" s="119"/>
      <c r="L181" s="119"/>
      <c r="M181" s="119"/>
      <c r="N181" s="119"/>
      <c r="O181" s="119"/>
      <c r="P181" s="119"/>
      <c r="Q181" s="119"/>
      <c r="R181" s="119"/>
      <c r="S181" s="119"/>
      <c r="T181" s="119"/>
      <c r="U181" s="119"/>
      <c r="V181" s="119"/>
      <c r="W181" s="119"/>
      <c r="X181" s="119"/>
      <c r="Y181" s="119"/>
    </row>
    <row r="182" customFormat="false" ht="12.75" hidden="false" customHeight="false" outlineLevel="0" collapsed="false">
      <c r="A182" s="114" t="n">
        <v>1996</v>
      </c>
      <c r="B182" s="119"/>
      <c r="C182" s="119"/>
      <c r="D182" s="119" t="n">
        <f aca="false">(29402063598+5545640695+1102983544+117210688)/6.55957</f>
        <v>5513760585.67864</v>
      </c>
      <c r="E182" s="119"/>
      <c r="F182" s="119" t="n">
        <f aca="false">(1834667321+2303777013)/6.55957</f>
        <v>630901771.610029</v>
      </c>
      <c r="G182" s="119"/>
      <c r="H182" s="119"/>
      <c r="I182" s="119"/>
      <c r="J182" s="119"/>
      <c r="K182" s="119"/>
      <c r="L182" s="119"/>
      <c r="M182" s="119"/>
      <c r="N182" s="119"/>
      <c r="O182" s="119"/>
      <c r="P182" s="119"/>
      <c r="Q182" s="119"/>
      <c r="R182" s="119"/>
      <c r="S182" s="119"/>
      <c r="T182" s="119"/>
      <c r="U182" s="119"/>
      <c r="V182" s="119"/>
      <c r="W182" s="119"/>
      <c r="X182" s="119"/>
      <c r="Y182" s="119"/>
    </row>
    <row r="183" customFormat="false" ht="12.75" hidden="false" customHeight="false" outlineLevel="0" collapsed="false">
      <c r="A183" s="118"/>
      <c r="D183" s="116" t="s">
        <v>859</v>
      </c>
      <c r="H183" s="116" t="s">
        <v>860</v>
      </c>
    </row>
    <row r="184" customFormat="false" ht="13.5" hidden="false" customHeight="false" outlineLevel="0" collapsed="false"/>
    <row r="185" s="129" customFormat="true" ht="13.5" hidden="false" customHeight="false" outlineLevel="0" collapsed="false">
      <c r="B185" s="130" t="s">
        <v>495</v>
      </c>
      <c r="C185" s="130"/>
      <c r="D185" s="130" t="s">
        <v>496</v>
      </c>
      <c r="E185" s="130"/>
      <c r="F185" s="130" t="s">
        <v>497</v>
      </c>
      <c r="G185" s="130"/>
      <c r="H185" s="130" t="s">
        <v>861</v>
      </c>
      <c r="I185" s="130"/>
      <c r="J185" s="130"/>
      <c r="K185" s="130"/>
      <c r="L185" s="130"/>
      <c r="M185" s="130"/>
    </row>
    <row r="186" customFormat="false" ht="12.75" hidden="false" customHeight="false" outlineLevel="0" collapsed="false">
      <c r="B186" s="114" t="s">
        <v>862</v>
      </c>
      <c r="C186" s="114" t="s">
        <v>541</v>
      </c>
      <c r="D186" s="114" t="s">
        <v>863</v>
      </c>
      <c r="E186" s="114" t="s">
        <v>545</v>
      </c>
      <c r="F186" s="114" t="s">
        <v>864</v>
      </c>
      <c r="G186" s="114" t="s">
        <v>549</v>
      </c>
      <c r="H186" s="114" t="s">
        <v>542</v>
      </c>
      <c r="I186" s="114" t="s">
        <v>543</v>
      </c>
      <c r="J186" s="114" t="s">
        <v>546</v>
      </c>
      <c r="K186" s="114" t="s">
        <v>547</v>
      </c>
      <c r="L186" s="114" t="s">
        <v>550</v>
      </c>
      <c r="M186" s="114" t="s">
        <v>551</v>
      </c>
    </row>
    <row r="188" customFormat="false" ht="12.75" hidden="false" customHeight="false" outlineLevel="0" collapsed="false">
      <c r="A188" s="118" t="n">
        <v>2010</v>
      </c>
    </row>
    <row r="189" customFormat="false" ht="12.75" hidden="false" customHeight="false" outlineLevel="0" collapsed="false">
      <c r="A189" s="118" t="n">
        <v>2009</v>
      </c>
    </row>
    <row r="190" customFormat="false" ht="12.75" hidden="false" customHeight="false" outlineLevel="0" collapsed="false">
      <c r="A190" s="118" t="n">
        <v>2008</v>
      </c>
      <c r="B190" s="119" t="n">
        <v>69669102</v>
      </c>
      <c r="C190" s="119" t="n">
        <v>264326919</v>
      </c>
      <c r="D190" s="119" t="n">
        <v>14776658</v>
      </c>
      <c r="E190" s="119" t="n">
        <v>34074727</v>
      </c>
      <c r="F190" s="119" t="n">
        <v>23207</v>
      </c>
      <c r="G190" s="119" t="n">
        <v>452701</v>
      </c>
      <c r="H190" s="119" t="n">
        <v>90652228</v>
      </c>
      <c r="I190" s="119" t="n">
        <v>103880872</v>
      </c>
      <c r="J190" s="119" t="n">
        <v>77428502</v>
      </c>
      <c r="K190" s="119" t="n">
        <v>110389602</v>
      </c>
      <c r="L190" s="119" t="n">
        <v>111146756</v>
      </c>
      <c r="M190" s="119" t="n">
        <v>122187514</v>
      </c>
    </row>
    <row r="191" customFormat="false" ht="12.75" hidden="false" customHeight="false" outlineLevel="0" collapsed="false">
      <c r="A191" s="118" t="n">
        <v>2007</v>
      </c>
      <c r="B191" s="119" t="n">
        <v>49618506</v>
      </c>
      <c r="C191" s="119" t="n">
        <v>243360973</v>
      </c>
      <c r="D191" s="119" t="n">
        <v>8990356</v>
      </c>
      <c r="E191" s="119" t="n">
        <v>33564329</v>
      </c>
      <c r="F191" s="119" t="n">
        <v>4868</v>
      </c>
      <c r="G191" s="119" t="n">
        <v>257641</v>
      </c>
      <c r="H191" s="119" t="n">
        <v>115686219</v>
      </c>
      <c r="I191" s="119" t="n">
        <v>84026054</v>
      </c>
      <c r="J191" s="119" t="n">
        <v>46642182</v>
      </c>
      <c r="K191" s="119" t="n">
        <v>84409945</v>
      </c>
      <c r="L191" s="119" t="n">
        <v>98778250</v>
      </c>
      <c r="M191" s="119" t="n">
        <v>132056475</v>
      </c>
    </row>
    <row r="192" customFormat="false" ht="12.75" hidden="false" customHeight="false" outlineLevel="0" collapsed="false">
      <c r="A192" s="118" t="n">
        <v>2006</v>
      </c>
      <c r="B192" s="114" t="n">
        <f aca="false">58389744+3571818</f>
        <v>61961562</v>
      </c>
      <c r="C192" s="119" t="n">
        <v>191276244</v>
      </c>
      <c r="D192" s="114" t="n">
        <f aca="false">12049719</f>
        <v>12049719</v>
      </c>
      <c r="E192" s="119" t="n">
        <v>30555499</v>
      </c>
      <c r="F192" s="119" t="n">
        <v>166848</v>
      </c>
      <c r="G192" s="119" t="n">
        <v>217405</v>
      </c>
      <c r="H192" s="138" t="n">
        <v>494280962</v>
      </c>
      <c r="I192" s="138"/>
      <c r="J192" s="138"/>
      <c r="K192" s="138"/>
      <c r="L192" s="138"/>
      <c r="M192" s="138"/>
    </row>
    <row r="193" customFormat="false" ht="12.75" hidden="false" customHeight="false" outlineLevel="0" collapsed="false">
      <c r="A193" s="118" t="n">
        <v>2005</v>
      </c>
      <c r="B193" s="114" t="n">
        <f aca="false">54559749+8215963</f>
        <v>62775712</v>
      </c>
      <c r="C193" s="119" t="n">
        <v>136088246</v>
      </c>
      <c r="D193" s="114" t="n">
        <f aca="false">13186072</f>
        <v>13186072</v>
      </c>
      <c r="E193" s="119" t="n">
        <v>22674625</v>
      </c>
      <c r="F193" s="119" t="n">
        <v>16142</v>
      </c>
      <c r="G193" s="120"/>
      <c r="H193" s="138" t="n">
        <v>409957934</v>
      </c>
      <c r="I193" s="138"/>
      <c r="J193" s="138"/>
      <c r="K193" s="138"/>
      <c r="L193" s="138"/>
      <c r="M193" s="138"/>
    </row>
    <row r="194" customFormat="false" ht="12.75" hidden="false" customHeight="false" outlineLevel="0" collapsed="false">
      <c r="A194" s="69" t="n">
        <v>2004</v>
      </c>
      <c r="B194" s="119" t="n">
        <f aca="false">53089166+2769341</f>
        <v>55858507</v>
      </c>
      <c r="C194" s="119" t="n">
        <v>110882761</v>
      </c>
      <c r="D194" s="119" t="n">
        <f aca="false">11351396+123384</f>
        <v>11474780</v>
      </c>
      <c r="E194" s="119" t="n">
        <v>19479964</v>
      </c>
      <c r="F194" s="119" t="n">
        <v>13938</v>
      </c>
      <c r="G194" s="120"/>
      <c r="H194" s="138" t="n">
        <v>297514598</v>
      </c>
      <c r="I194" s="138"/>
      <c r="J194" s="138"/>
      <c r="K194" s="138"/>
      <c r="L194" s="138"/>
      <c r="M194" s="138"/>
    </row>
    <row r="195" customFormat="false" ht="12.75" hidden="false" customHeight="false" outlineLevel="0" collapsed="false">
      <c r="A195" s="118" t="n">
        <v>2003</v>
      </c>
      <c r="B195" s="119" t="n">
        <f aca="false">73130939+2505695</f>
        <v>75636634</v>
      </c>
      <c r="C195" s="119" t="n">
        <v>102528487</v>
      </c>
      <c r="D195" s="119" t="n">
        <f aca="false">21445329+2349215</f>
        <v>23794544</v>
      </c>
      <c r="E195" s="119" t="n">
        <v>16823403</v>
      </c>
      <c r="F195" s="119" t="n">
        <v>35859</v>
      </c>
      <c r="G195" s="120"/>
      <c r="H195" s="138" t="n">
        <v>283311987</v>
      </c>
      <c r="I195" s="138"/>
      <c r="J195" s="138"/>
      <c r="K195" s="138"/>
      <c r="L195" s="138"/>
      <c r="M195" s="138"/>
    </row>
    <row r="196" customFormat="false" ht="12.75" hidden="false" customHeight="false" outlineLevel="0" collapsed="false">
      <c r="A196" s="69" t="n">
        <v>2002</v>
      </c>
    </row>
    <row r="197" customFormat="false" ht="12.75" hidden="false" customHeight="false" outlineLevel="0" collapsed="false">
      <c r="A197" s="69" t="n">
        <v>2001</v>
      </c>
    </row>
    <row r="198" customFormat="false" ht="12.75" hidden="false" customHeight="false" outlineLevel="0" collapsed="false">
      <c r="A198" s="69" t="n">
        <v>2000</v>
      </c>
      <c r="K198" s="142"/>
    </row>
    <row r="199" customFormat="false" ht="12.75" hidden="false" customHeight="false" outlineLevel="0" collapsed="false">
      <c r="A199" s="69" t="n">
        <v>1999</v>
      </c>
    </row>
    <row r="200" customFormat="false" ht="12.75" hidden="false" customHeight="false" outlineLevel="0" collapsed="false">
      <c r="A200" s="69" t="n">
        <v>1998</v>
      </c>
      <c r="B200" s="120"/>
      <c r="C200" s="120"/>
      <c r="D200" s="120"/>
      <c r="E200" s="120"/>
      <c r="F200" s="120"/>
      <c r="G200" s="120"/>
      <c r="H200" s="120"/>
      <c r="I200" s="120"/>
      <c r="J200" s="120"/>
      <c r="K200" s="120"/>
      <c r="L200" s="120"/>
      <c r="M200" s="120"/>
    </row>
    <row r="201" customFormat="false" ht="12.75" hidden="false" customHeight="false" outlineLevel="0" collapsed="false">
      <c r="A201" s="69" t="n">
        <v>1997</v>
      </c>
    </row>
    <row r="202" customFormat="false" ht="12.75" hidden="false" customHeight="false" outlineLevel="0" collapsed="false">
      <c r="A202" s="118"/>
      <c r="B202" s="116" t="s">
        <v>865</v>
      </c>
    </row>
    <row r="204" customFormat="false" ht="12.75" hidden="false" customHeight="false" outlineLevel="0" collapsed="false">
      <c r="B204" s="128" t="s">
        <v>552</v>
      </c>
    </row>
    <row r="206" customFormat="false" ht="12.75" hidden="false" customHeight="false" outlineLevel="0" collapsed="false">
      <c r="B206" s="117" t="s">
        <v>553</v>
      </c>
    </row>
    <row r="207" customFormat="false" ht="12.75" hidden="false" customHeight="false" outlineLevel="0" collapsed="false">
      <c r="B207" s="130" t="s">
        <v>495</v>
      </c>
      <c r="C207" s="130"/>
      <c r="D207" s="130"/>
      <c r="E207" s="130"/>
      <c r="F207" s="130"/>
      <c r="G207" s="130"/>
      <c r="H207" s="130"/>
      <c r="I207" s="130" t="s">
        <v>496</v>
      </c>
      <c r="J207" s="130"/>
      <c r="K207" s="130"/>
      <c r="L207" s="130"/>
      <c r="M207" s="130"/>
      <c r="N207" s="130"/>
      <c r="O207" s="130"/>
      <c r="P207" s="130" t="s">
        <v>497</v>
      </c>
      <c r="Q207" s="130"/>
      <c r="R207" s="130"/>
      <c r="S207" s="130"/>
      <c r="T207" s="130"/>
      <c r="U207" s="130"/>
      <c r="V207" s="130"/>
    </row>
    <row r="208" customFormat="false" ht="12.75" hidden="false" customHeight="false" outlineLevel="0" collapsed="false">
      <c r="B208" s="114" t="s">
        <v>554</v>
      </c>
      <c r="C208" s="114" t="s">
        <v>866</v>
      </c>
      <c r="D208" s="114" t="s">
        <v>556</v>
      </c>
      <c r="E208" s="114" t="s">
        <v>557</v>
      </c>
      <c r="F208" s="114" t="s">
        <v>558</v>
      </c>
      <c r="G208" s="114" t="s">
        <v>559</v>
      </c>
      <c r="H208" s="114" t="s">
        <v>560</v>
      </c>
      <c r="I208" s="114" t="s">
        <v>561</v>
      </c>
      <c r="J208" s="114" t="s">
        <v>562</v>
      </c>
      <c r="K208" s="114" t="s">
        <v>563</v>
      </c>
      <c r="L208" s="114" t="s">
        <v>564</v>
      </c>
      <c r="M208" s="114" t="s">
        <v>565</v>
      </c>
      <c r="N208" s="114" t="s">
        <v>566</v>
      </c>
      <c r="O208" s="114" t="s">
        <v>45</v>
      </c>
      <c r="P208" s="114" t="s">
        <v>567</v>
      </c>
      <c r="Q208" s="114" t="s">
        <v>568</v>
      </c>
      <c r="R208" s="114" t="s">
        <v>569</v>
      </c>
      <c r="S208" s="114" t="s">
        <v>570</v>
      </c>
      <c r="T208" s="114" t="s">
        <v>571</v>
      </c>
      <c r="U208" s="114" t="s">
        <v>572</v>
      </c>
      <c r="V208" s="114" t="s">
        <v>45</v>
      </c>
    </row>
    <row r="209" customFormat="false" ht="12.75" hidden="false" customHeight="false" outlineLevel="0" collapsed="false">
      <c r="A209" s="118" t="n">
        <v>2010</v>
      </c>
    </row>
    <row r="210" customFormat="false" ht="12.75" hidden="false" customHeight="false" outlineLevel="0" collapsed="false">
      <c r="A210" s="118" t="n">
        <v>2009</v>
      </c>
    </row>
    <row r="211" customFormat="false" ht="12.75" hidden="false" customHeight="false" outlineLevel="0" collapsed="false">
      <c r="A211" s="118" t="n">
        <v>2008</v>
      </c>
      <c r="B211" s="119" t="n">
        <v>90107244</v>
      </c>
      <c r="C211" s="119" t="n">
        <v>1879457451</v>
      </c>
      <c r="D211" s="119" t="n">
        <v>1038087242</v>
      </c>
      <c r="E211" s="119" t="n">
        <v>2492258</v>
      </c>
      <c r="F211" s="119" t="n">
        <v>13525718</v>
      </c>
      <c r="G211" s="119" t="n">
        <v>6426061</v>
      </c>
      <c r="H211" s="119" t="n">
        <v>985478</v>
      </c>
      <c r="I211" s="119" t="n">
        <v>10377018</v>
      </c>
      <c r="J211" s="119" t="n">
        <v>288622595</v>
      </c>
      <c r="K211" s="119" t="n">
        <v>157120281</v>
      </c>
      <c r="L211" s="119" t="n">
        <v>422329</v>
      </c>
      <c r="M211" s="119" t="n">
        <v>1572081</v>
      </c>
      <c r="N211" s="119" t="n">
        <v>667075</v>
      </c>
      <c r="P211" s="119" t="n">
        <v>191324</v>
      </c>
      <c r="Q211" s="119" t="n">
        <v>680418</v>
      </c>
      <c r="R211" s="119" t="n">
        <v>608008</v>
      </c>
      <c r="S211" s="120"/>
      <c r="T211" s="120"/>
      <c r="U211" s="120"/>
    </row>
    <row r="212" customFormat="false" ht="12.75" hidden="false" customHeight="false" outlineLevel="0" collapsed="false">
      <c r="A212" s="118" t="n">
        <v>2007</v>
      </c>
      <c r="B212" s="119" t="n">
        <v>95944658</v>
      </c>
      <c r="C212" s="119" t="n">
        <v>1881603333</v>
      </c>
      <c r="D212" s="119" t="n">
        <v>987386064</v>
      </c>
      <c r="E212" s="119" t="n">
        <v>3544903</v>
      </c>
      <c r="F212" s="119" t="n">
        <v>15516919</v>
      </c>
      <c r="G212" s="119" t="n">
        <v>2780180</v>
      </c>
      <c r="H212" s="119" t="n">
        <v>711684</v>
      </c>
      <c r="I212" s="119" t="n">
        <v>9841990</v>
      </c>
      <c r="J212" s="119" t="n">
        <v>280549944</v>
      </c>
      <c r="K212" s="119" t="n">
        <v>141862385</v>
      </c>
      <c r="L212" s="119" t="n">
        <v>282535</v>
      </c>
      <c r="M212" s="119" t="n">
        <v>4534098</v>
      </c>
      <c r="N212" s="119" t="n">
        <v>942477</v>
      </c>
      <c r="P212" s="119" t="n">
        <v>128636</v>
      </c>
      <c r="Q212" s="119" t="n">
        <v>812914</v>
      </c>
      <c r="R212" s="119" t="n">
        <v>529228</v>
      </c>
      <c r="S212" s="120"/>
      <c r="T212" s="120"/>
      <c r="U212" s="120"/>
    </row>
    <row r="213" customFormat="false" ht="12.75" hidden="false" customHeight="false" outlineLevel="0" collapsed="false">
      <c r="A213" s="118" t="n">
        <v>2006</v>
      </c>
      <c r="B213" s="119" t="n">
        <v>77133415</v>
      </c>
      <c r="C213" s="119" t="n">
        <v>1823812977</v>
      </c>
      <c r="D213" s="119" t="n">
        <v>924958501</v>
      </c>
      <c r="E213" s="119" t="n">
        <v>2634186</v>
      </c>
      <c r="F213" s="119" t="n">
        <v>7289602</v>
      </c>
      <c r="G213" s="119" t="n">
        <v>1886294</v>
      </c>
      <c r="H213" s="119" t="n">
        <v>961835</v>
      </c>
      <c r="I213" s="119" t="n">
        <v>8827705</v>
      </c>
      <c r="J213" s="119" t="n">
        <v>275720697</v>
      </c>
      <c r="K213" s="119" t="n">
        <v>132321150</v>
      </c>
      <c r="L213" s="119" t="n">
        <v>249901</v>
      </c>
      <c r="M213" s="119" t="n">
        <v>1440525</v>
      </c>
      <c r="N213" s="119" t="n">
        <v>629968</v>
      </c>
      <c r="P213" s="119" t="n">
        <v>116945</v>
      </c>
      <c r="Q213" s="119" t="n">
        <v>476743</v>
      </c>
      <c r="R213" s="119" t="n">
        <v>441515</v>
      </c>
      <c r="S213" s="120"/>
      <c r="T213" s="120"/>
      <c r="U213" s="120"/>
    </row>
    <row r="214" customFormat="false" ht="12.75" hidden="false" customHeight="false" outlineLevel="0" collapsed="false">
      <c r="A214" s="118" t="n">
        <v>2005</v>
      </c>
      <c r="B214" s="119" t="n">
        <v>85830491</v>
      </c>
      <c r="C214" s="119" t="n">
        <v>1742421107</v>
      </c>
      <c r="D214" s="119" t="n">
        <v>866231403</v>
      </c>
      <c r="E214" s="119" t="n">
        <v>1459986</v>
      </c>
      <c r="F214" s="119" t="n">
        <v>4262424</v>
      </c>
      <c r="G214" s="119" t="n">
        <v>2275867</v>
      </c>
      <c r="H214" s="119" t="n">
        <v>798528</v>
      </c>
      <c r="I214" s="119" t="n">
        <v>9418208</v>
      </c>
      <c r="J214" s="119" t="n">
        <v>263680610</v>
      </c>
      <c r="K214" s="119" t="n">
        <v>121450628</v>
      </c>
      <c r="L214" s="119" t="n">
        <v>57313</v>
      </c>
      <c r="M214" s="119" t="n">
        <v>2080549</v>
      </c>
      <c r="N214" s="119" t="n">
        <v>428168</v>
      </c>
      <c r="P214" s="119" t="n">
        <v>160254</v>
      </c>
      <c r="Q214" s="119" t="n">
        <v>815380</v>
      </c>
      <c r="R214" s="119" t="n">
        <v>380162</v>
      </c>
      <c r="S214" s="120"/>
      <c r="T214" s="120"/>
      <c r="U214" s="120"/>
    </row>
    <row r="215" customFormat="false" ht="12.75" hidden="false" customHeight="false" outlineLevel="0" collapsed="false">
      <c r="A215" s="69" t="n">
        <v>2004</v>
      </c>
      <c r="B215" s="119" t="n">
        <v>46952368</v>
      </c>
      <c r="C215" s="119" t="n">
        <v>1689104051</v>
      </c>
      <c r="D215" s="119" t="n">
        <v>831905017</v>
      </c>
      <c r="E215" s="119" t="n">
        <v>823955</v>
      </c>
      <c r="F215" s="119" t="n">
        <v>2006880</v>
      </c>
      <c r="G215" s="119" t="n">
        <v>2300262</v>
      </c>
      <c r="H215" s="119" t="n">
        <v>555394</v>
      </c>
      <c r="I215" s="119" t="n">
        <v>6448820</v>
      </c>
      <c r="J215" s="119" t="n">
        <v>253230907</v>
      </c>
      <c r="K215" s="119" t="n">
        <v>115994015</v>
      </c>
      <c r="L215" s="119" t="n">
        <v>279254</v>
      </c>
      <c r="M215" s="119" t="n">
        <v>1977899</v>
      </c>
      <c r="N215" s="119" t="n">
        <v>546960</v>
      </c>
      <c r="P215" s="119" t="n">
        <v>98472</v>
      </c>
      <c r="Q215" s="119" t="n">
        <v>669904</v>
      </c>
      <c r="R215" s="119" t="n">
        <v>428876</v>
      </c>
      <c r="S215" s="120"/>
      <c r="T215" s="120"/>
      <c r="U215" s="120"/>
    </row>
    <row r="216" customFormat="false" ht="12.75" hidden="false" customHeight="false" outlineLevel="0" collapsed="false">
      <c r="A216" s="118" t="n">
        <v>2003</v>
      </c>
      <c r="B216" s="119" t="n">
        <v>45395526</v>
      </c>
      <c r="C216" s="119" t="n">
        <v>1621278552</v>
      </c>
      <c r="D216" s="119" t="n">
        <v>788275896</v>
      </c>
      <c r="E216" s="119" t="n">
        <v>1582102</v>
      </c>
      <c r="F216" s="119" t="n">
        <v>3422102</v>
      </c>
      <c r="G216" s="119" t="n">
        <v>2239534</v>
      </c>
      <c r="H216" s="119" t="n">
        <v>619043</v>
      </c>
      <c r="I216" s="119" t="n">
        <v>5774885</v>
      </c>
      <c r="J216" s="119" t="n">
        <v>248903611</v>
      </c>
      <c r="K216" s="119" t="n">
        <v>108806564</v>
      </c>
      <c r="L216" s="119" t="n">
        <v>105348</v>
      </c>
      <c r="M216" s="119" t="n">
        <v>437957</v>
      </c>
      <c r="N216" s="119" t="n">
        <v>634412</v>
      </c>
      <c r="P216" s="119" t="n">
        <v>53021</v>
      </c>
      <c r="Q216" s="119" t="n">
        <v>600493</v>
      </c>
      <c r="R216" s="119" t="n">
        <v>313767</v>
      </c>
      <c r="S216" s="120"/>
      <c r="T216" s="120"/>
      <c r="U216" s="120"/>
    </row>
    <row r="217" customFormat="false" ht="12.75" hidden="false" customHeight="false" outlineLevel="0" collapsed="false">
      <c r="A217" s="69" t="n">
        <v>2002</v>
      </c>
    </row>
    <row r="218" customFormat="false" ht="12.75" hidden="false" customHeight="false" outlineLevel="0" collapsed="false">
      <c r="A218" s="69" t="n">
        <v>2001</v>
      </c>
    </row>
    <row r="219" customFormat="false" ht="12.75" hidden="false" customHeight="false" outlineLevel="0" collapsed="false">
      <c r="A219" s="69" t="n">
        <v>2000</v>
      </c>
    </row>
    <row r="220" customFormat="false" ht="12.75" hidden="false" customHeight="false" outlineLevel="0" collapsed="false">
      <c r="A220" s="69" t="n">
        <v>1999</v>
      </c>
    </row>
    <row r="221" customFormat="false" ht="12.75" hidden="false" customHeight="false" outlineLevel="0" collapsed="false">
      <c r="A221" s="69" t="n">
        <v>1998</v>
      </c>
      <c r="B221" s="120"/>
      <c r="C221" s="120"/>
      <c r="D221" s="120"/>
      <c r="E221" s="120"/>
      <c r="F221" s="120"/>
      <c r="G221" s="120"/>
      <c r="H221" s="120"/>
      <c r="I221" s="120"/>
      <c r="J221" s="120"/>
      <c r="K221" s="120"/>
      <c r="L221" s="120"/>
      <c r="M221" s="120"/>
      <c r="N221" s="120"/>
      <c r="O221" s="120"/>
      <c r="P221" s="120"/>
      <c r="Q221" s="120"/>
      <c r="R221" s="120"/>
      <c r="S221" s="120"/>
      <c r="T221" s="120"/>
      <c r="U221" s="120"/>
    </row>
    <row r="222" customFormat="false" ht="12.75" hidden="false" customHeight="false" outlineLevel="0" collapsed="false">
      <c r="A222" s="69" t="n">
        <v>1997</v>
      </c>
      <c r="D222" s="143"/>
    </row>
    <row r="223" customFormat="false" ht="12.75" hidden="false" customHeight="false" outlineLevel="0" collapsed="false">
      <c r="A223" s="118"/>
      <c r="B223" s="116"/>
    </row>
    <row r="224" customFormat="false" ht="12.75" hidden="false" customHeight="false" outlineLevel="0" collapsed="false">
      <c r="C224" s="136"/>
      <c r="D224" s="136"/>
      <c r="E224" s="136"/>
      <c r="F224" s="136"/>
      <c r="G224" s="136"/>
      <c r="H224" s="136"/>
      <c r="I224" s="136"/>
      <c r="J224" s="136"/>
    </row>
    <row r="225" customFormat="false" ht="13.5" hidden="false" customHeight="false" outlineLevel="0" collapsed="false">
      <c r="B225" s="117" t="s">
        <v>867</v>
      </c>
      <c r="C225" s="144"/>
      <c r="D225" s="144"/>
      <c r="E225" s="144"/>
      <c r="F225" s="144"/>
      <c r="G225" s="144"/>
      <c r="H225" s="144"/>
      <c r="I225" s="136"/>
      <c r="J225" s="136"/>
    </row>
    <row r="226" customFormat="false" ht="13.5" hidden="false" customHeight="false" outlineLevel="0" collapsed="false">
      <c r="B226" s="145"/>
      <c r="C226" s="146"/>
      <c r="D226" s="146"/>
      <c r="E226" s="146"/>
      <c r="F226" s="146"/>
      <c r="G226" s="146"/>
      <c r="H226" s="146"/>
      <c r="I226" s="136"/>
      <c r="J226" s="136"/>
    </row>
    <row r="227" customFormat="false" ht="12.75" hidden="false" customHeight="false" outlineLevel="0" collapsed="false">
      <c r="C227" s="144"/>
      <c r="D227" s="144"/>
      <c r="E227" s="144"/>
      <c r="F227" s="144"/>
      <c r="G227" s="144"/>
      <c r="H227" s="144"/>
      <c r="I227" s="136"/>
      <c r="J227" s="136"/>
    </row>
    <row r="228" customFormat="false" ht="12.75" hidden="false" customHeight="false" outlineLevel="0" collapsed="false">
      <c r="A228" s="118" t="n">
        <v>2010</v>
      </c>
      <c r="C228" s="144"/>
      <c r="D228" s="144"/>
      <c r="E228" s="144"/>
      <c r="F228" s="144"/>
      <c r="G228" s="144"/>
      <c r="H228" s="144"/>
      <c r="I228" s="136"/>
      <c r="J228" s="136"/>
    </row>
    <row r="229" customFormat="false" ht="12.75" hidden="false" customHeight="false" outlineLevel="0" collapsed="false">
      <c r="A229" s="118" t="n">
        <v>2009</v>
      </c>
      <c r="C229" s="144"/>
      <c r="D229" s="144"/>
      <c r="E229" s="144"/>
      <c r="F229" s="144"/>
      <c r="G229" s="144"/>
      <c r="H229" s="144"/>
      <c r="I229" s="136"/>
      <c r="J229" s="136"/>
    </row>
    <row r="230" customFormat="false" ht="12.75" hidden="false" customHeight="false" outlineLevel="0" collapsed="false">
      <c r="A230" s="118" t="n">
        <v>2008</v>
      </c>
      <c r="B230" s="126"/>
      <c r="C230" s="144"/>
      <c r="D230" s="144"/>
      <c r="E230" s="144"/>
      <c r="F230" s="144"/>
      <c r="G230" s="144"/>
      <c r="H230" s="144"/>
      <c r="I230" s="136"/>
      <c r="J230" s="136"/>
    </row>
    <row r="231" customFormat="false" ht="12.75" hidden="false" customHeight="false" outlineLevel="0" collapsed="false">
      <c r="A231" s="118" t="n">
        <v>2007</v>
      </c>
      <c r="B231" s="126"/>
      <c r="C231" s="144"/>
      <c r="D231" s="144"/>
      <c r="E231" s="144"/>
      <c r="F231" s="144"/>
      <c r="G231" s="144"/>
      <c r="H231" s="144"/>
      <c r="I231" s="136"/>
      <c r="J231" s="136"/>
    </row>
    <row r="232" customFormat="false" ht="12.75" hidden="false" customHeight="false" outlineLevel="0" collapsed="false">
      <c r="A232" s="118" t="n">
        <v>2006</v>
      </c>
      <c r="B232" s="126"/>
      <c r="C232" s="144"/>
      <c r="D232" s="144"/>
      <c r="E232" s="144"/>
      <c r="F232" s="144"/>
      <c r="G232" s="144"/>
      <c r="H232" s="144"/>
    </row>
    <row r="233" customFormat="false" ht="12.75" hidden="false" customHeight="false" outlineLevel="0" collapsed="false">
      <c r="A233" s="118" t="n">
        <v>2005</v>
      </c>
      <c r="B233" s="126"/>
      <c r="C233" s="136"/>
      <c r="D233" s="136"/>
      <c r="E233" s="136"/>
      <c r="F233" s="136"/>
      <c r="G233" s="136"/>
      <c r="H233" s="136"/>
    </row>
    <row r="234" customFormat="false" ht="12.75" hidden="false" customHeight="false" outlineLevel="0" collapsed="false">
      <c r="A234" s="69" t="n">
        <v>2004</v>
      </c>
      <c r="B234" s="126"/>
      <c r="C234" s="136"/>
      <c r="D234" s="136"/>
      <c r="E234" s="136"/>
      <c r="F234" s="136"/>
      <c r="G234" s="136"/>
      <c r="H234" s="136"/>
    </row>
    <row r="235" customFormat="false" ht="12.75" hidden="false" customHeight="false" outlineLevel="0" collapsed="false">
      <c r="A235" s="118" t="n">
        <v>2003</v>
      </c>
      <c r="B235" s="126"/>
      <c r="C235" s="121"/>
      <c r="D235" s="121"/>
      <c r="E235" s="121"/>
      <c r="F235" s="121"/>
      <c r="G235" s="121"/>
      <c r="H235" s="121"/>
    </row>
    <row r="236" customFormat="false" ht="12.75" hidden="false" customHeight="false" outlineLevel="0" collapsed="false">
      <c r="A236" s="69" t="n">
        <v>2002</v>
      </c>
      <c r="C236" s="121"/>
      <c r="D236" s="121"/>
      <c r="E236" s="121"/>
      <c r="F236" s="121"/>
      <c r="G236" s="121"/>
      <c r="H236" s="121"/>
    </row>
    <row r="237" customFormat="false" ht="12.75" hidden="false" customHeight="false" outlineLevel="0" collapsed="false">
      <c r="A237" s="69" t="n">
        <v>2001</v>
      </c>
      <c r="C237" s="121"/>
      <c r="D237" s="121"/>
      <c r="E237" s="121"/>
      <c r="F237" s="121"/>
      <c r="G237" s="121"/>
      <c r="H237" s="121"/>
    </row>
    <row r="238" customFormat="false" ht="12.75" hidden="false" customHeight="false" outlineLevel="0" collapsed="false">
      <c r="A238" s="69" t="n">
        <v>2000</v>
      </c>
      <c r="C238" s="121"/>
      <c r="D238" s="121"/>
      <c r="E238" s="121"/>
      <c r="F238" s="121"/>
      <c r="G238" s="121"/>
      <c r="H238" s="121"/>
    </row>
    <row r="239" customFormat="false" ht="12.75" hidden="false" customHeight="false" outlineLevel="0" collapsed="false">
      <c r="A239" s="69" t="n">
        <v>1999</v>
      </c>
      <c r="C239" s="121"/>
      <c r="D239" s="121"/>
      <c r="E239" s="121"/>
      <c r="F239" s="121"/>
      <c r="G239" s="121"/>
      <c r="H239" s="121"/>
    </row>
    <row r="240" customFormat="false" ht="12.75" hidden="false" customHeight="false" outlineLevel="0" collapsed="false">
      <c r="A240" s="69" t="n">
        <v>1998</v>
      </c>
      <c r="B240" s="141" t="n">
        <f aca="false">(3299626901+1659905646)/6.55957</f>
        <v>756075862.747101</v>
      </c>
      <c r="C240" s="121"/>
      <c r="D240" s="121"/>
      <c r="E240" s="121"/>
      <c r="F240" s="121"/>
      <c r="G240" s="121"/>
      <c r="H240" s="121"/>
    </row>
    <row r="241" customFormat="false" ht="12.75" hidden="false" customHeight="false" outlineLevel="0" collapsed="false">
      <c r="A241" s="69" t="n">
        <v>1997</v>
      </c>
      <c r="B241" s="119" t="n">
        <f aca="false">(3350437222+1944666656)/6.55957</f>
        <v>807233382.371101</v>
      </c>
    </row>
    <row r="242" customFormat="false" ht="12.75" hidden="false" customHeight="false" outlineLevel="0" collapsed="false">
      <c r="A242" s="114" t="n">
        <v>1996</v>
      </c>
      <c r="B242" s="119" t="n">
        <f aca="false">(4173880950+2464550074)/6.55957</f>
        <v>1012022285.60714</v>
      </c>
    </row>
    <row r="244" customFormat="false" ht="12.75" hidden="false" customHeight="false" outlineLevel="0" collapsed="false">
      <c r="A244" s="118"/>
    </row>
    <row r="245" customFormat="false" ht="13.5" hidden="false" customHeight="false" outlineLevel="0" collapsed="false">
      <c r="B245" s="117" t="s">
        <v>521</v>
      </c>
    </row>
    <row r="246" customFormat="false" ht="12.75" hidden="false" customHeight="false" outlineLevel="0" collapsed="false">
      <c r="B246" s="130" t="s">
        <v>495</v>
      </c>
      <c r="C246" s="130"/>
      <c r="D246" s="130"/>
      <c r="E246" s="130"/>
      <c r="F246" s="130"/>
      <c r="G246" s="130"/>
      <c r="H246" s="130"/>
      <c r="I246" s="130"/>
      <c r="J246" s="130"/>
      <c r="K246" s="130"/>
      <c r="L246" s="130" t="s">
        <v>496</v>
      </c>
      <c r="M246" s="130"/>
      <c r="N246" s="130"/>
      <c r="O246" s="130"/>
      <c r="P246" s="130"/>
      <c r="Q246" s="130"/>
      <c r="R246" s="130"/>
      <c r="S246" s="130"/>
      <c r="T246" s="130"/>
      <c r="U246" s="130"/>
      <c r="V246" s="130" t="s">
        <v>497</v>
      </c>
      <c r="W246" s="130"/>
      <c r="X246" s="130"/>
      <c r="Y246" s="130"/>
      <c r="Z246" s="130"/>
      <c r="AA246" s="130"/>
      <c r="AB246" s="130"/>
      <c r="AC246" s="130"/>
      <c r="AD246" s="130"/>
      <c r="AE246" s="130"/>
    </row>
    <row r="247" customFormat="false" ht="12.75" hidden="false" customHeight="false" outlineLevel="0" collapsed="false">
      <c r="B247" s="114" t="s">
        <v>868</v>
      </c>
      <c r="C247" s="114" t="s">
        <v>574</v>
      </c>
      <c r="D247" s="114" t="s">
        <v>575</v>
      </c>
      <c r="E247" s="114" t="s">
        <v>576</v>
      </c>
      <c r="F247" s="114" t="s">
        <v>577</v>
      </c>
      <c r="G247" s="114" t="s">
        <v>578</v>
      </c>
      <c r="H247" s="114" t="s">
        <v>579</v>
      </c>
      <c r="I247" s="114" t="s">
        <v>580</v>
      </c>
      <c r="J247" s="114" t="s">
        <v>581</v>
      </c>
      <c r="K247" s="114" t="s">
        <v>582</v>
      </c>
      <c r="L247" s="114" t="s">
        <v>583</v>
      </c>
      <c r="M247" s="114" t="s">
        <v>584</v>
      </c>
      <c r="N247" s="114" t="s">
        <v>585</v>
      </c>
      <c r="O247" s="114" t="s">
        <v>586</v>
      </c>
      <c r="P247" s="114" t="s">
        <v>587</v>
      </c>
      <c r="Q247" s="114" t="s">
        <v>588</v>
      </c>
      <c r="R247" s="114" t="s">
        <v>589</v>
      </c>
      <c r="S247" s="114" t="s">
        <v>590</v>
      </c>
      <c r="T247" s="114" t="s">
        <v>591</v>
      </c>
      <c r="U247" s="114" t="s">
        <v>592</v>
      </c>
      <c r="V247" s="114" t="s">
        <v>593</v>
      </c>
      <c r="W247" s="114" t="s">
        <v>594</v>
      </c>
      <c r="X247" s="114" t="s">
        <v>595</v>
      </c>
      <c r="Y247" s="114" t="s">
        <v>596</v>
      </c>
      <c r="Z247" s="114" t="s">
        <v>597</v>
      </c>
      <c r="AA247" s="114" t="s">
        <v>598</v>
      </c>
      <c r="AB247" s="114" t="s">
        <v>599</v>
      </c>
      <c r="AC247" s="114" t="s">
        <v>600</v>
      </c>
      <c r="AD247" s="114" t="s">
        <v>601</v>
      </c>
      <c r="AE247" s="114" t="s">
        <v>602</v>
      </c>
    </row>
    <row r="248" customFormat="false" ht="12.75" hidden="false" customHeight="false" outlineLevel="0" collapsed="false">
      <c r="A248" s="118" t="n">
        <v>2010</v>
      </c>
    </row>
    <row r="249" customFormat="false" ht="12.75" hidden="false" customHeight="false" outlineLevel="0" collapsed="false">
      <c r="A249" s="118" t="n">
        <v>2009</v>
      </c>
    </row>
    <row r="250" customFormat="false" ht="12.75" hidden="false" customHeight="false" outlineLevel="0" collapsed="false">
      <c r="A250" s="118" t="n">
        <v>2008</v>
      </c>
      <c r="B250" s="119" t="n">
        <v>878491852</v>
      </c>
      <c r="C250" s="119" t="n">
        <v>376138089</v>
      </c>
      <c r="D250" s="119" t="n">
        <v>4172829770</v>
      </c>
      <c r="E250" s="119" t="n">
        <v>283023573</v>
      </c>
      <c r="F250" s="119" t="n">
        <v>9347883817</v>
      </c>
      <c r="G250" s="119" t="n">
        <v>1870839205</v>
      </c>
      <c r="H250" s="119" t="n">
        <v>171868387</v>
      </c>
      <c r="I250" s="119" t="n">
        <v>164804184</v>
      </c>
      <c r="J250" s="119" t="n">
        <v>363020528</v>
      </c>
      <c r="K250" s="119" t="n">
        <v>543321765</v>
      </c>
      <c r="L250" s="119" t="n">
        <v>204287840</v>
      </c>
      <c r="M250" s="119" t="n">
        <v>44878377</v>
      </c>
      <c r="N250" s="119" t="n">
        <v>1072097367</v>
      </c>
      <c r="O250" s="119" t="n">
        <v>34425357</v>
      </c>
      <c r="P250" s="119" t="n">
        <v>1210431220</v>
      </c>
      <c r="Q250" s="119" t="n">
        <v>173780032</v>
      </c>
      <c r="R250" s="119" t="n">
        <v>32472463</v>
      </c>
      <c r="S250" s="119" t="n">
        <v>31059907</v>
      </c>
      <c r="T250" s="119" t="n">
        <v>67594289</v>
      </c>
      <c r="U250" s="119" t="n">
        <v>128897125</v>
      </c>
      <c r="V250" s="119" t="n">
        <v>207483</v>
      </c>
      <c r="W250" s="119" t="n">
        <v>221353</v>
      </c>
      <c r="X250" s="119" t="n">
        <v>1005199</v>
      </c>
      <c r="Y250" s="119" t="n">
        <v>98545</v>
      </c>
      <c r="Z250" s="119" t="n">
        <v>1038797</v>
      </c>
      <c r="AA250" s="119" t="n">
        <v>706589</v>
      </c>
      <c r="AB250" s="119" t="n">
        <v>193298</v>
      </c>
      <c r="AC250" s="119" t="n">
        <v>362725</v>
      </c>
      <c r="AD250" s="119" t="n">
        <v>302332</v>
      </c>
      <c r="AE250" s="119" t="n">
        <v>1446509</v>
      </c>
    </row>
    <row r="251" customFormat="false" ht="12.75" hidden="false" customHeight="false" outlineLevel="0" collapsed="false">
      <c r="A251" s="118" t="n">
        <v>2007</v>
      </c>
      <c r="B251" s="119" t="n">
        <v>990687814</v>
      </c>
      <c r="C251" s="119" t="n">
        <v>433653926</v>
      </c>
      <c r="D251" s="119" t="n">
        <v>4555864916</v>
      </c>
      <c r="E251" s="119" t="n">
        <v>341018437</v>
      </c>
      <c r="F251" s="119" t="n">
        <v>9939690397</v>
      </c>
      <c r="G251" s="119" t="n">
        <v>1999566853</v>
      </c>
      <c r="H251" s="119" t="n">
        <v>142455971</v>
      </c>
      <c r="I251" s="119" t="n">
        <v>154857444</v>
      </c>
      <c r="J251" s="119" t="n">
        <v>340097163</v>
      </c>
      <c r="K251" s="119" t="n">
        <v>526806763</v>
      </c>
      <c r="L251" s="119" t="n">
        <v>206398636</v>
      </c>
      <c r="M251" s="119" t="n">
        <v>54033651</v>
      </c>
      <c r="N251" s="119" t="n">
        <v>1154832849</v>
      </c>
      <c r="O251" s="119" t="n">
        <v>38675643</v>
      </c>
      <c r="P251" s="119" t="n">
        <v>1269689400</v>
      </c>
      <c r="Q251" s="119" t="n">
        <v>185650908</v>
      </c>
      <c r="R251" s="119" t="n">
        <v>30884825</v>
      </c>
      <c r="S251" s="119" t="n">
        <v>29127158</v>
      </c>
      <c r="T251" s="119" t="n">
        <v>65372333</v>
      </c>
      <c r="U251" s="119" t="n">
        <v>119954570</v>
      </c>
      <c r="V251" s="119" t="n">
        <v>563494</v>
      </c>
      <c r="W251" s="119" t="n">
        <v>285193</v>
      </c>
      <c r="X251" s="119" t="n">
        <v>1944899</v>
      </c>
      <c r="Y251" s="119" t="n">
        <v>128543</v>
      </c>
      <c r="Z251" s="119" t="n">
        <v>1214458</v>
      </c>
      <c r="AA251" s="119" t="n">
        <v>665928</v>
      </c>
      <c r="AB251" s="119" t="n">
        <v>253793</v>
      </c>
      <c r="AC251" s="119" t="n">
        <v>354718</v>
      </c>
      <c r="AD251" s="119" t="n">
        <v>323969</v>
      </c>
      <c r="AE251" s="119" t="n">
        <v>1187441</v>
      </c>
    </row>
    <row r="252" customFormat="false" ht="12.75" hidden="false" customHeight="false" outlineLevel="0" collapsed="false">
      <c r="A252" s="118" t="n">
        <v>2006</v>
      </c>
      <c r="B252" s="119" t="n">
        <v>968722749</v>
      </c>
      <c r="C252" s="119" t="n">
        <v>450817735</v>
      </c>
      <c r="D252" s="119" t="n">
        <v>4518629023</v>
      </c>
      <c r="E252" s="119" t="n">
        <v>380574554</v>
      </c>
      <c r="F252" s="119" t="n">
        <v>9626804505</v>
      </c>
      <c r="G252" s="119" t="n">
        <v>2346533234</v>
      </c>
      <c r="H252" s="119" t="n">
        <v>149987597</v>
      </c>
      <c r="I252" s="119" t="n">
        <v>181162009</v>
      </c>
      <c r="J252" s="119" t="n">
        <v>299002072</v>
      </c>
      <c r="K252" s="119" t="n">
        <v>545958652</v>
      </c>
      <c r="L252" s="119" t="n">
        <v>209093605</v>
      </c>
      <c r="M252" s="119" t="n">
        <v>41544293</v>
      </c>
      <c r="N252" s="119" t="n">
        <v>1171726896</v>
      </c>
      <c r="O252" s="119" t="n">
        <v>48317972</v>
      </c>
      <c r="P252" s="119" t="n">
        <v>1260660114</v>
      </c>
      <c r="Q252" s="119" t="n">
        <v>218211994</v>
      </c>
      <c r="R252" s="119" t="n">
        <v>29464465</v>
      </c>
      <c r="S252" s="119" t="n">
        <v>33576097</v>
      </c>
      <c r="T252" s="119" t="n">
        <v>58612268</v>
      </c>
      <c r="U252" s="119" t="n">
        <v>126671358</v>
      </c>
      <c r="V252" s="119" t="n">
        <v>136562</v>
      </c>
      <c r="W252" s="119" t="n">
        <v>182764</v>
      </c>
      <c r="X252" s="119" t="n">
        <v>1238648</v>
      </c>
      <c r="Y252" s="119" t="n">
        <v>187014</v>
      </c>
      <c r="Z252" s="119" t="n">
        <v>1077594</v>
      </c>
      <c r="AA252" s="119" t="n">
        <v>786049</v>
      </c>
      <c r="AB252" s="119" t="n">
        <v>276170</v>
      </c>
      <c r="AC252" s="119" t="n">
        <v>590525</v>
      </c>
      <c r="AD252" s="119" t="n">
        <v>384476</v>
      </c>
      <c r="AE252" s="119" t="n">
        <v>1366332</v>
      </c>
    </row>
    <row r="253" customFormat="false" ht="12.75" hidden="false" customHeight="false" outlineLevel="0" collapsed="false">
      <c r="A253" s="118" t="n">
        <v>2005</v>
      </c>
      <c r="B253" s="119" t="n">
        <v>799396170</v>
      </c>
      <c r="C253" s="119" t="n">
        <v>429168905</v>
      </c>
      <c r="D253" s="119" t="n">
        <v>4607415075</v>
      </c>
      <c r="E253" s="119" t="n">
        <v>415827975</v>
      </c>
      <c r="F253" s="119" t="n">
        <v>9641200078</v>
      </c>
      <c r="G253" s="119" t="n">
        <v>2421011191</v>
      </c>
      <c r="H253" s="119" t="n">
        <v>150519457</v>
      </c>
      <c r="I253" s="119" t="n">
        <v>188253063</v>
      </c>
      <c r="J253" s="119" t="n">
        <v>276293998</v>
      </c>
      <c r="K253" s="119" t="n">
        <v>566219921</v>
      </c>
      <c r="L253" s="119" t="n">
        <v>123598458</v>
      </c>
      <c r="M253" s="119" t="n">
        <v>41169044</v>
      </c>
      <c r="N253" s="119" t="n">
        <v>1173880037</v>
      </c>
      <c r="O253" s="119" t="n">
        <v>45119188</v>
      </c>
      <c r="P253" s="119" t="n">
        <v>1267531233</v>
      </c>
      <c r="Q253" s="119" t="n">
        <v>227873404</v>
      </c>
      <c r="R253" s="119" t="n">
        <v>31486111</v>
      </c>
      <c r="S253" s="119" t="n">
        <v>32367316</v>
      </c>
      <c r="T253" s="119" t="n">
        <v>53852413</v>
      </c>
      <c r="U253" s="119" t="n">
        <v>130697780</v>
      </c>
      <c r="V253" s="119" t="n">
        <v>580985</v>
      </c>
      <c r="W253" s="119" t="n">
        <v>351790</v>
      </c>
      <c r="X253" s="119" t="n">
        <v>1838222</v>
      </c>
      <c r="Y253" s="119" t="n">
        <v>201839</v>
      </c>
      <c r="Z253" s="119" t="n">
        <v>1468781</v>
      </c>
      <c r="AA253" s="119" t="n">
        <v>705915</v>
      </c>
      <c r="AB253" s="119" t="n">
        <v>231131</v>
      </c>
      <c r="AC253" s="119" t="n">
        <v>425531</v>
      </c>
      <c r="AD253" s="119" t="n">
        <v>503769</v>
      </c>
      <c r="AE253" s="119" t="n">
        <v>1860015</v>
      </c>
    </row>
    <row r="254" customFormat="false" ht="12.75" hidden="false" customHeight="false" outlineLevel="0" collapsed="false">
      <c r="A254" s="69" t="n">
        <v>2004</v>
      </c>
      <c r="B254" s="119" t="n">
        <v>388600541</v>
      </c>
      <c r="C254" s="119" t="n">
        <v>351043985</v>
      </c>
      <c r="D254" s="119" t="n">
        <v>4737191539</v>
      </c>
      <c r="E254" s="119" t="n">
        <v>441291864</v>
      </c>
      <c r="F254" s="119" t="n">
        <v>10053643369</v>
      </c>
      <c r="G254" s="119" t="n">
        <v>2515250579</v>
      </c>
      <c r="H254" s="119" t="n">
        <v>123828671</v>
      </c>
      <c r="I254" s="119" t="n">
        <v>181130990</v>
      </c>
      <c r="J254" s="119" t="n">
        <v>232681171</v>
      </c>
      <c r="K254" s="119" t="n">
        <v>510430741</v>
      </c>
      <c r="L254" s="119" t="n">
        <v>53561523</v>
      </c>
      <c r="M254" s="119" t="n">
        <v>31172887</v>
      </c>
      <c r="N254" s="119" t="n">
        <v>1231795165</v>
      </c>
      <c r="O254" s="119" t="n">
        <v>43151700</v>
      </c>
      <c r="P254" s="119" t="n">
        <v>1327944683</v>
      </c>
      <c r="Q254" s="119" t="n">
        <v>260878554</v>
      </c>
      <c r="R254" s="119" t="n">
        <v>23805675</v>
      </c>
      <c r="S254" s="119" t="n">
        <v>29575668</v>
      </c>
      <c r="T254" s="119" t="n">
        <v>48696032</v>
      </c>
      <c r="U254" s="119" t="n">
        <v>107654517</v>
      </c>
      <c r="V254" s="119" t="n">
        <v>67231</v>
      </c>
      <c r="W254" s="119" t="n">
        <v>161796</v>
      </c>
      <c r="X254" s="119" t="n">
        <v>1698139</v>
      </c>
      <c r="Y254" s="119" t="n">
        <v>432232</v>
      </c>
      <c r="Z254" s="119" t="n">
        <v>1390340</v>
      </c>
      <c r="AA254" s="119" t="n">
        <v>671649</v>
      </c>
      <c r="AB254" s="119" t="n">
        <v>174631</v>
      </c>
      <c r="AC254" s="119" t="n">
        <v>404550</v>
      </c>
      <c r="AD254" s="119" t="n">
        <v>336264</v>
      </c>
      <c r="AE254" s="119" t="n">
        <v>1421484</v>
      </c>
    </row>
    <row r="255" customFormat="false" ht="12.75" hidden="false" customHeight="false" outlineLevel="0" collapsed="false">
      <c r="A255" s="118" t="n">
        <v>2003</v>
      </c>
      <c r="B255" s="119" t="n">
        <v>278561186</v>
      </c>
      <c r="C255" s="119" t="n">
        <v>336481562</v>
      </c>
      <c r="D255" s="119" t="n">
        <v>4689989486</v>
      </c>
      <c r="E255" s="119" t="n">
        <v>405257793</v>
      </c>
      <c r="F255" s="119" t="n">
        <v>10013989872</v>
      </c>
      <c r="G255" s="119" t="n">
        <v>2639340651</v>
      </c>
      <c r="H255" s="119" t="n">
        <v>124082407</v>
      </c>
      <c r="I255" s="119" t="n">
        <v>199518152</v>
      </c>
      <c r="J255" s="119" t="n">
        <v>203640113</v>
      </c>
      <c r="K255" s="119" t="n">
        <v>513226049</v>
      </c>
      <c r="L255" s="119" t="n">
        <v>34272659</v>
      </c>
      <c r="M255" s="119" t="n">
        <v>29976714</v>
      </c>
      <c r="N255" s="119" t="n">
        <v>1189888741</v>
      </c>
      <c r="O255" s="119" t="n">
        <v>42807332</v>
      </c>
      <c r="P255" s="119" t="n">
        <v>1330762474</v>
      </c>
      <c r="Q255" s="119" t="n">
        <v>276604014</v>
      </c>
      <c r="R255" s="119" t="n">
        <v>23211489</v>
      </c>
      <c r="S255" s="119" t="n">
        <v>30113555</v>
      </c>
      <c r="T255" s="119" t="n">
        <v>44004825</v>
      </c>
      <c r="U255" s="119" t="n">
        <v>99595578</v>
      </c>
      <c r="V255" s="119" t="n">
        <v>107858</v>
      </c>
      <c r="W255" s="119" t="n">
        <v>333076</v>
      </c>
      <c r="X255" s="119" t="n">
        <v>1609377</v>
      </c>
      <c r="Y255" s="119" t="n">
        <v>486670</v>
      </c>
      <c r="Z255" s="119" t="n">
        <v>1161360</v>
      </c>
      <c r="AA255" s="119" t="n">
        <v>769588</v>
      </c>
      <c r="AB255" s="119" t="n">
        <v>126775</v>
      </c>
      <c r="AC255" s="119" t="n">
        <v>518444</v>
      </c>
      <c r="AD255" s="119" t="n">
        <v>326178</v>
      </c>
      <c r="AE255" s="119" t="n">
        <v>1165624</v>
      </c>
    </row>
    <row r="256" customFormat="false" ht="12.75" hidden="false" customHeight="false" outlineLevel="0" collapsed="false">
      <c r="A256" s="69" t="n">
        <v>2002</v>
      </c>
      <c r="B256" s="119"/>
      <c r="C256" s="119"/>
      <c r="D256" s="119"/>
      <c r="E256" s="119"/>
      <c r="F256" s="119"/>
      <c r="G256" s="119"/>
      <c r="H256" s="119"/>
      <c r="I256" s="119"/>
      <c r="J256" s="119"/>
      <c r="K256" s="119"/>
      <c r="L256" s="119"/>
      <c r="M256" s="119"/>
      <c r="N256" s="119"/>
      <c r="O256" s="119"/>
      <c r="P256" s="119"/>
      <c r="Q256" s="119"/>
      <c r="R256" s="119"/>
      <c r="S256" s="119"/>
      <c r="T256" s="119"/>
      <c r="U256" s="119"/>
      <c r="V256" s="119"/>
      <c r="W256" s="119"/>
      <c r="X256" s="119"/>
      <c r="Y256" s="119"/>
      <c r="Z256" s="119"/>
      <c r="AA256" s="119"/>
      <c r="AB256" s="119"/>
      <c r="AC256" s="119"/>
      <c r="AD256" s="119"/>
      <c r="AE256" s="119"/>
    </row>
    <row r="257" customFormat="false" ht="12.75" hidden="false" customHeight="false" outlineLevel="0" collapsed="false">
      <c r="A257" s="69" t="n">
        <v>2001</v>
      </c>
      <c r="B257" s="119"/>
      <c r="C257" s="119"/>
      <c r="D257" s="119"/>
      <c r="E257" s="119"/>
      <c r="F257" s="119"/>
      <c r="G257" s="119"/>
      <c r="H257" s="119"/>
      <c r="I257" s="119"/>
      <c r="J257" s="119"/>
      <c r="K257" s="119"/>
      <c r="L257" s="119"/>
      <c r="M257" s="119"/>
      <c r="N257" s="119"/>
      <c r="O257" s="119"/>
      <c r="P257" s="119"/>
      <c r="Q257" s="119"/>
      <c r="R257" s="119"/>
      <c r="S257" s="119"/>
      <c r="T257" s="119"/>
      <c r="U257" s="119"/>
      <c r="V257" s="119"/>
      <c r="W257" s="119"/>
      <c r="X257" s="119"/>
      <c r="Y257" s="119"/>
      <c r="Z257" s="119"/>
      <c r="AA257" s="119"/>
      <c r="AB257" s="119"/>
      <c r="AC257" s="119"/>
      <c r="AD257" s="119"/>
      <c r="AE257" s="119"/>
    </row>
    <row r="258" customFormat="false" ht="12.75" hidden="false" customHeight="false" outlineLevel="0" collapsed="false">
      <c r="A258" s="69" t="n">
        <v>2000</v>
      </c>
      <c r="B258" s="119"/>
      <c r="C258" s="119"/>
      <c r="D258" s="119"/>
      <c r="E258" s="119"/>
      <c r="F258" s="119"/>
      <c r="G258" s="119"/>
      <c r="H258" s="119"/>
      <c r="I258" s="119"/>
      <c r="J258" s="119"/>
      <c r="K258" s="119"/>
      <c r="L258" s="119"/>
      <c r="M258" s="119"/>
      <c r="N258" s="119"/>
      <c r="O258" s="119"/>
      <c r="P258" s="119"/>
      <c r="Q258" s="119"/>
      <c r="R258" s="119"/>
      <c r="S258" s="119"/>
      <c r="T258" s="119"/>
      <c r="U258" s="119"/>
      <c r="V258" s="119"/>
      <c r="W258" s="119"/>
      <c r="X258" s="119"/>
      <c r="Y258" s="119"/>
      <c r="Z258" s="119"/>
      <c r="AA258" s="119"/>
      <c r="AB258" s="119"/>
      <c r="AC258" s="119"/>
      <c r="AD258" s="119"/>
      <c r="AE258" s="119"/>
    </row>
    <row r="259" customFormat="false" ht="12.75" hidden="false" customHeight="false" outlineLevel="0" collapsed="false">
      <c r="A259" s="69" t="n">
        <v>1999</v>
      </c>
      <c r="B259" s="119"/>
      <c r="C259" s="119"/>
      <c r="D259" s="119"/>
      <c r="E259" s="119"/>
      <c r="F259" s="119"/>
      <c r="G259" s="119"/>
      <c r="H259" s="119"/>
      <c r="I259" s="119"/>
      <c r="J259" s="119"/>
      <c r="K259" s="119"/>
      <c r="L259" s="119"/>
      <c r="M259" s="119"/>
      <c r="N259" s="119"/>
      <c r="O259" s="119"/>
      <c r="P259" s="119"/>
      <c r="Q259" s="119"/>
      <c r="R259" s="119"/>
      <c r="S259" s="119"/>
      <c r="T259" s="119"/>
      <c r="U259" s="119"/>
      <c r="V259" s="119"/>
      <c r="W259" s="119"/>
      <c r="X259" s="119"/>
      <c r="Y259" s="119"/>
      <c r="Z259" s="119"/>
      <c r="AA259" s="119"/>
      <c r="AB259" s="119"/>
      <c r="AC259" s="119"/>
      <c r="AD259" s="119"/>
      <c r="AE259" s="119"/>
    </row>
    <row r="260" customFormat="false" ht="12.75" hidden="false" customHeight="false" outlineLevel="0" collapsed="false">
      <c r="A260" s="69" t="n">
        <v>1998</v>
      </c>
      <c r="B260" s="132" t="n">
        <f aca="false">(1665293730+2060503229)/6.55957</f>
        <v>567994084.825682</v>
      </c>
      <c r="C260" s="126"/>
      <c r="D260" s="141" t="n">
        <f aca="false">(35975248664+1201936952)/6.55957</f>
        <v>5667625410.81199</v>
      </c>
      <c r="E260" s="126"/>
      <c r="F260" s="141" t="n">
        <f aca="false">(71257309091+9925374742)/6.55957</f>
        <v>12376220367.0363</v>
      </c>
      <c r="G260" s="126"/>
      <c r="H260" s="141" t="n">
        <f aca="false">(3381428051+1364239970)/6.55957</f>
        <v>723472425.936456</v>
      </c>
      <c r="I260" s="126"/>
      <c r="J260" s="141" t="n">
        <f aca="false">(5179376617+2430583888)/6.55957</f>
        <v>1160131000.20276</v>
      </c>
      <c r="K260" s="126"/>
      <c r="L260" s="126"/>
      <c r="M260" s="126"/>
      <c r="N260" s="126"/>
      <c r="O260" s="126"/>
      <c r="P260" s="126"/>
      <c r="Q260" s="126"/>
      <c r="R260" s="126"/>
      <c r="S260" s="126"/>
      <c r="T260" s="126"/>
      <c r="U260" s="126"/>
      <c r="V260" s="126"/>
      <c r="W260" s="126"/>
      <c r="X260" s="126"/>
      <c r="Y260" s="126"/>
      <c r="Z260" s="126"/>
      <c r="AA260" s="126"/>
      <c r="AB260" s="126"/>
      <c r="AC260" s="126"/>
      <c r="AD260" s="126"/>
      <c r="AE260" s="126"/>
    </row>
    <row r="261" customFormat="false" ht="12.75" hidden="false" customHeight="false" outlineLevel="0" collapsed="false">
      <c r="A261" s="69" t="n">
        <v>1997</v>
      </c>
      <c r="B261" s="119" t="n">
        <f aca="false">(1373422227+2536605185)/6.55957</f>
        <v>596079836.330735</v>
      </c>
      <c r="C261" s="119"/>
      <c r="D261" s="119" t="n">
        <f aca="false">(36327823719+2061300516)/6.55957</f>
        <v>5852384262.2306</v>
      </c>
      <c r="E261" s="119"/>
      <c r="F261" s="119" t="n">
        <f aca="false">(65819327013+11667762887)/6.55957</f>
        <v>11812830703.8419</v>
      </c>
      <c r="G261" s="119"/>
      <c r="H261" s="119" t="n">
        <f aca="false">(4104940762+2426795892)/6.55957</f>
        <v>995756833.755871</v>
      </c>
      <c r="I261" s="119"/>
      <c r="J261" s="119" t="n">
        <f aca="false">(6200632524+3507918197)/6.55957</f>
        <v>1480059016.216</v>
      </c>
      <c r="K261" s="119"/>
      <c r="L261" s="119"/>
      <c r="M261" s="119"/>
      <c r="N261" s="119"/>
      <c r="O261" s="119"/>
      <c r="P261" s="119"/>
      <c r="Q261" s="119"/>
      <c r="R261" s="119"/>
      <c r="S261" s="119"/>
      <c r="T261" s="119"/>
      <c r="U261" s="119"/>
      <c r="V261" s="119"/>
      <c r="W261" s="119"/>
      <c r="X261" s="119"/>
      <c r="Y261" s="119"/>
      <c r="Z261" s="119"/>
      <c r="AA261" s="119"/>
      <c r="AB261" s="119"/>
      <c r="AC261" s="119"/>
      <c r="AD261" s="119"/>
      <c r="AE261" s="119"/>
    </row>
    <row r="262" customFormat="false" ht="12.75" hidden="false" customHeight="false" outlineLevel="0" collapsed="false">
      <c r="A262" s="114" t="n">
        <v>1996</v>
      </c>
      <c r="B262" s="119"/>
      <c r="C262" s="119"/>
      <c r="D262" s="119" t="n">
        <f aca="false">(36054916028+2003729390)/6.55957</f>
        <v>5802003091.36117</v>
      </c>
      <c r="E262" s="119"/>
      <c r="F262" s="119" t="n">
        <f aca="false">(66080218952+12552384992)/6.55957</f>
        <v>11987463194.0813</v>
      </c>
      <c r="G262" s="119"/>
      <c r="H262" s="119" t="n">
        <f aca="false">(4349036206+3601715015)/6.55957</f>
        <v>1212084209.94059</v>
      </c>
      <c r="I262" s="119"/>
      <c r="J262" s="119" t="n">
        <f aca="false">(6090905263+4054783406)/6.55957</f>
        <v>1546700266.78578</v>
      </c>
      <c r="K262" s="119"/>
      <c r="L262" s="119"/>
      <c r="M262" s="119"/>
      <c r="N262" s="119"/>
      <c r="O262" s="119"/>
      <c r="P262" s="119"/>
      <c r="Q262" s="119"/>
      <c r="R262" s="119"/>
      <c r="S262" s="119"/>
      <c r="T262" s="119"/>
      <c r="U262" s="119"/>
      <c r="V262" s="119"/>
      <c r="W262" s="119"/>
      <c r="X262" s="119"/>
      <c r="Y262" s="119"/>
      <c r="Z262" s="119"/>
      <c r="AA262" s="119"/>
      <c r="AB262" s="119"/>
      <c r="AC262" s="119"/>
      <c r="AD262" s="119"/>
      <c r="AE262" s="119"/>
    </row>
    <row r="263" customFormat="false" ht="12.75" hidden="false" customHeight="false" outlineLevel="0" collapsed="false">
      <c r="A263" s="118"/>
      <c r="B263" s="116" t="s">
        <v>869</v>
      </c>
    </row>
    <row r="264" customFormat="false" ht="13.5" hidden="false" customHeight="false" outlineLevel="0" collapsed="false"/>
    <row r="265" s="129" customFormat="true" ht="12.75" hidden="false" customHeight="false" outlineLevel="0" collapsed="false">
      <c r="B265" s="130" t="s">
        <v>495</v>
      </c>
      <c r="C265" s="130"/>
      <c r="D265" s="134" t="s">
        <v>496</v>
      </c>
      <c r="E265" s="134"/>
      <c r="F265" s="130" t="s">
        <v>497</v>
      </c>
      <c r="G265" s="130"/>
    </row>
    <row r="266" customFormat="false" ht="12.75" hidden="false" customHeight="false" outlineLevel="0" collapsed="false">
      <c r="B266" s="114" t="s">
        <v>870</v>
      </c>
      <c r="C266" s="114" t="s">
        <v>604</v>
      </c>
      <c r="D266" s="114" t="s">
        <v>871</v>
      </c>
      <c r="E266" s="114" t="s">
        <v>606</v>
      </c>
      <c r="F266" s="114" t="s">
        <v>872</v>
      </c>
      <c r="G266" s="114" t="s">
        <v>608</v>
      </c>
    </row>
    <row r="267" customFormat="false" ht="12.75" hidden="false" customHeight="false" outlineLevel="0" collapsed="false">
      <c r="A267" s="118" t="n">
        <v>2010</v>
      </c>
    </row>
    <row r="268" customFormat="false" ht="12.75" hidden="false" customHeight="false" outlineLevel="0" collapsed="false">
      <c r="A268" s="118" t="n">
        <v>2009</v>
      </c>
    </row>
    <row r="269" customFormat="false" ht="12.75" hidden="false" customHeight="false" outlineLevel="0" collapsed="false">
      <c r="A269" s="118" t="n">
        <v>2008</v>
      </c>
      <c r="B269" s="119" t="n">
        <v>615776897</v>
      </c>
      <c r="C269" s="119" t="n">
        <v>3103905</v>
      </c>
      <c r="D269" s="119" t="n">
        <v>223810154</v>
      </c>
      <c r="E269" s="120"/>
      <c r="F269" s="120"/>
      <c r="G269" s="120"/>
    </row>
    <row r="270" customFormat="false" ht="12.75" hidden="false" customHeight="false" outlineLevel="0" collapsed="false">
      <c r="A270" s="118" t="n">
        <v>2007</v>
      </c>
      <c r="B270" s="119" t="n">
        <v>729524773</v>
      </c>
      <c r="C270" s="119" t="n">
        <v>3597977</v>
      </c>
      <c r="D270" s="119" t="n">
        <v>224997952</v>
      </c>
      <c r="E270" s="120"/>
      <c r="F270" s="119" t="n">
        <v>212748</v>
      </c>
      <c r="G270" s="120"/>
    </row>
    <row r="271" customFormat="false" ht="12.75" hidden="false" customHeight="false" outlineLevel="0" collapsed="false">
      <c r="A271" s="118" t="n">
        <v>2006</v>
      </c>
      <c r="B271" s="119" t="n">
        <f aca="false">747606196+71058863</f>
        <v>818665059</v>
      </c>
      <c r="C271" s="119" t="n">
        <v>2952815</v>
      </c>
      <c r="D271" s="114" t="n">
        <f aca="false">238272450+6865495</f>
        <v>245137945</v>
      </c>
      <c r="E271" s="120"/>
      <c r="F271" s="120"/>
      <c r="G271" s="120"/>
    </row>
    <row r="272" customFormat="false" ht="12.75" hidden="false" customHeight="false" outlineLevel="0" collapsed="false">
      <c r="A272" s="118" t="n">
        <v>2005</v>
      </c>
      <c r="B272" s="119" t="n">
        <f aca="false">819324819+141948077</f>
        <v>961272896</v>
      </c>
      <c r="C272" s="119" t="n">
        <v>2685524</v>
      </c>
      <c r="D272" s="114" t="n">
        <f aca="false">301267178+9872714</f>
        <v>311139892</v>
      </c>
      <c r="E272" s="120"/>
      <c r="F272" s="120"/>
      <c r="G272" s="120"/>
    </row>
    <row r="273" customFormat="false" ht="12.75" hidden="false" customHeight="false" outlineLevel="0" collapsed="false">
      <c r="A273" s="69" t="n">
        <v>2004</v>
      </c>
      <c r="B273" s="119" t="n">
        <f aca="false">841755752+64037894</f>
        <v>905793646</v>
      </c>
      <c r="C273" s="119" t="n">
        <v>2679925</v>
      </c>
      <c r="D273" s="119" t="n">
        <f aca="false">298840116+8895279</f>
        <v>307735395</v>
      </c>
      <c r="E273" s="119" t="n">
        <v>416531</v>
      </c>
      <c r="F273" s="120"/>
      <c r="G273" s="120"/>
    </row>
    <row r="274" customFormat="false" ht="12.75" hidden="false" customHeight="false" outlineLevel="0" collapsed="false">
      <c r="A274" s="118" t="n">
        <v>2003</v>
      </c>
      <c r="B274" s="119" t="n">
        <f aca="false">975645707+85461459</f>
        <v>1061107166</v>
      </c>
      <c r="C274" s="119" t="n">
        <v>2709500</v>
      </c>
      <c r="D274" s="119" t="n">
        <f aca="false">336034946+14406870</f>
        <v>350441816</v>
      </c>
      <c r="E274" s="119" t="n">
        <v>255125</v>
      </c>
      <c r="F274" s="120"/>
      <c r="G274" s="120"/>
    </row>
    <row r="275" customFormat="false" ht="12.75" hidden="false" customHeight="false" outlineLevel="0" collapsed="false">
      <c r="A275" s="69" t="n">
        <v>2002</v>
      </c>
    </row>
    <row r="276" customFormat="false" ht="12.75" hidden="false" customHeight="false" outlineLevel="0" collapsed="false">
      <c r="A276" s="69" t="n">
        <v>2001</v>
      </c>
    </row>
    <row r="277" customFormat="false" ht="12.75" hidden="false" customHeight="false" outlineLevel="0" collapsed="false">
      <c r="A277" s="69" t="n">
        <v>2000</v>
      </c>
    </row>
    <row r="278" customFormat="false" ht="12.75" hidden="false" customHeight="false" outlineLevel="0" collapsed="false">
      <c r="A278" s="69" t="n">
        <v>1999</v>
      </c>
    </row>
    <row r="279" customFormat="false" ht="12.75" hidden="false" customHeight="false" outlineLevel="0" collapsed="false">
      <c r="A279" s="69" t="n">
        <v>1998</v>
      </c>
      <c r="B279" s="120"/>
      <c r="C279" s="120"/>
      <c r="D279" s="120"/>
      <c r="E279" s="120"/>
      <c r="F279" s="120"/>
      <c r="G279" s="120"/>
    </row>
    <row r="280" customFormat="false" ht="12.75" hidden="false" customHeight="false" outlineLevel="0" collapsed="false">
      <c r="A280" s="69" t="n">
        <v>1997</v>
      </c>
    </row>
    <row r="281" customFormat="false" ht="12.75" hidden="false" customHeight="false" outlineLevel="0" collapsed="false">
      <c r="A281" s="118"/>
      <c r="B281" s="116" t="s">
        <v>873</v>
      </c>
    </row>
    <row r="283" customFormat="false" ht="12.75" hidden="false" customHeight="false" outlineLevel="0" collapsed="false">
      <c r="B283" s="128" t="s">
        <v>609</v>
      </c>
    </row>
    <row r="285" customFormat="false" ht="12.75" hidden="false" customHeight="false" outlineLevel="0" collapsed="false">
      <c r="B285" s="117" t="s">
        <v>553</v>
      </c>
    </row>
    <row r="286" s="129" customFormat="true" ht="12.75" hidden="false" customHeight="false" outlineLevel="0" collapsed="false">
      <c r="B286" s="130" t="s">
        <v>495</v>
      </c>
      <c r="C286" s="130"/>
      <c r="D286" s="130"/>
      <c r="E286" s="130"/>
      <c r="F286" s="130"/>
      <c r="G286" s="130"/>
      <c r="H286" s="130" t="s">
        <v>496</v>
      </c>
      <c r="I286" s="130"/>
      <c r="J286" s="130"/>
      <c r="K286" s="130"/>
      <c r="L286" s="130"/>
      <c r="M286" s="130"/>
      <c r="N286" s="130" t="s">
        <v>497</v>
      </c>
      <c r="O286" s="130"/>
      <c r="P286" s="130"/>
      <c r="Q286" s="130"/>
      <c r="R286" s="130"/>
      <c r="S286" s="130"/>
    </row>
    <row r="287" customFormat="false" ht="12.75" hidden="false" customHeight="false" outlineLevel="0" collapsed="false">
      <c r="B287" s="114" t="s">
        <v>610</v>
      </c>
      <c r="C287" s="114" t="s">
        <v>874</v>
      </c>
      <c r="D287" s="114" t="s">
        <v>612</v>
      </c>
      <c r="E287" s="114" t="s">
        <v>613</v>
      </c>
      <c r="F287" s="114" t="s">
        <v>614</v>
      </c>
      <c r="G287" s="114" t="s">
        <v>615</v>
      </c>
      <c r="H287" s="114" t="s">
        <v>616</v>
      </c>
      <c r="I287" s="114" t="s">
        <v>617</v>
      </c>
      <c r="J287" s="114" t="s">
        <v>618</v>
      </c>
      <c r="K287" s="114" t="s">
        <v>619</v>
      </c>
      <c r="L287" s="114" t="s">
        <v>620</v>
      </c>
      <c r="M287" s="114" t="s">
        <v>621</v>
      </c>
      <c r="N287" s="114" t="s">
        <v>622</v>
      </c>
      <c r="O287" s="114" t="s">
        <v>623</v>
      </c>
      <c r="P287" s="114" t="s">
        <v>624</v>
      </c>
      <c r="Q287" s="114" t="s">
        <v>625</v>
      </c>
      <c r="R287" s="114" t="s">
        <v>626</v>
      </c>
      <c r="S287" s="114" t="s">
        <v>627</v>
      </c>
      <c r="T287" s="114" t="s">
        <v>875</v>
      </c>
    </row>
    <row r="288" customFormat="false" ht="12.75" hidden="false" customHeight="false" outlineLevel="0" collapsed="false">
      <c r="A288" s="118" t="n">
        <v>2010</v>
      </c>
    </row>
    <row r="289" customFormat="false" ht="12.75" hidden="false" customHeight="false" outlineLevel="0" collapsed="false">
      <c r="A289" s="118" t="n">
        <v>2009</v>
      </c>
    </row>
    <row r="290" s="119" customFormat="true" ht="12.75" hidden="false" customHeight="false" outlineLevel="0" collapsed="false">
      <c r="A290" s="118" t="n">
        <v>2008</v>
      </c>
      <c r="B290" s="119" t="n">
        <v>23544488</v>
      </c>
      <c r="C290" s="119" t="n">
        <v>1755731218</v>
      </c>
      <c r="D290" s="119" t="n">
        <v>110978204</v>
      </c>
      <c r="E290" s="119" t="n">
        <v>620777</v>
      </c>
      <c r="F290" s="119" t="n">
        <v>5869469</v>
      </c>
      <c r="G290" s="119" t="n">
        <v>803063</v>
      </c>
      <c r="H290" s="119" t="n">
        <v>3420705</v>
      </c>
      <c r="I290" s="119" t="n">
        <v>241739633</v>
      </c>
      <c r="J290" s="119" t="n">
        <v>19674740</v>
      </c>
      <c r="K290" s="119" t="n">
        <v>26272</v>
      </c>
      <c r="L290" s="119" t="n">
        <v>1760397</v>
      </c>
      <c r="M290" s="120"/>
      <c r="N290" s="119" t="n">
        <v>78673</v>
      </c>
      <c r="O290" s="119" t="n">
        <v>2077390</v>
      </c>
      <c r="P290" s="119" t="n">
        <v>197360</v>
      </c>
      <c r="Q290" s="120"/>
      <c r="R290" s="120"/>
      <c r="S290" s="120"/>
      <c r="T290" s="119" t="n">
        <v>269147</v>
      </c>
    </row>
    <row r="291" customFormat="false" ht="12.75" hidden="false" customHeight="false" outlineLevel="0" collapsed="false">
      <c r="A291" s="118" t="n">
        <v>2007</v>
      </c>
      <c r="B291" s="119" t="n">
        <v>22455747</v>
      </c>
      <c r="C291" s="119" t="n">
        <v>1598907964</v>
      </c>
      <c r="D291" s="119" t="n">
        <v>108348827</v>
      </c>
      <c r="E291" s="119" t="n">
        <v>952171</v>
      </c>
      <c r="F291" s="119" t="n">
        <v>2777633</v>
      </c>
      <c r="G291" s="119" t="n">
        <v>489791</v>
      </c>
      <c r="H291" s="119" t="n">
        <v>3751740</v>
      </c>
      <c r="I291" s="119" t="n">
        <v>219839473</v>
      </c>
      <c r="J291" s="119" t="n">
        <v>18562673</v>
      </c>
      <c r="K291" s="119" t="n">
        <v>121821</v>
      </c>
      <c r="L291" s="119" t="n">
        <v>131345</v>
      </c>
      <c r="M291" s="120"/>
      <c r="N291" s="119" t="n">
        <v>56844</v>
      </c>
      <c r="O291" s="119" t="n">
        <v>2093901</v>
      </c>
      <c r="P291" s="119" t="n">
        <v>127984</v>
      </c>
      <c r="Q291" s="120"/>
      <c r="R291" s="120"/>
      <c r="S291" s="120"/>
      <c r="T291" s="119" t="n">
        <v>529855</v>
      </c>
    </row>
    <row r="292" customFormat="false" ht="12.75" hidden="false" customHeight="false" outlineLevel="0" collapsed="false">
      <c r="A292" s="118" t="n">
        <v>2006</v>
      </c>
      <c r="B292" s="119" t="n">
        <v>22775066</v>
      </c>
      <c r="C292" s="119" t="n">
        <v>1439774579</v>
      </c>
      <c r="D292" s="119" t="n">
        <v>114222100</v>
      </c>
      <c r="E292" s="119" t="n">
        <v>592918</v>
      </c>
      <c r="F292" s="119" t="n">
        <v>4868212</v>
      </c>
      <c r="G292" s="119" t="n">
        <v>1060295</v>
      </c>
      <c r="H292" s="119" t="n">
        <v>3555372</v>
      </c>
      <c r="I292" s="119" t="n">
        <v>195105375</v>
      </c>
      <c r="J292" s="119" t="n">
        <v>19014585</v>
      </c>
      <c r="K292" s="121" t="n">
        <v>50537</v>
      </c>
      <c r="L292" s="121" t="n">
        <v>1221797</v>
      </c>
      <c r="M292" s="120"/>
      <c r="N292" s="119" t="n">
        <v>37353</v>
      </c>
      <c r="O292" s="119" t="n">
        <v>1724405</v>
      </c>
      <c r="P292" s="119" t="n">
        <v>198132</v>
      </c>
      <c r="Q292" s="120"/>
      <c r="R292" s="120"/>
      <c r="S292" s="120"/>
      <c r="T292" s="120"/>
    </row>
    <row r="293" customFormat="false" ht="12.75" hidden="false" customHeight="false" outlineLevel="0" collapsed="false">
      <c r="A293" s="118" t="n">
        <v>2005</v>
      </c>
      <c r="B293" s="119" t="n">
        <v>21894449</v>
      </c>
      <c r="C293" s="119" t="n">
        <v>1275442948</v>
      </c>
      <c r="D293" s="119" t="n">
        <v>115473720</v>
      </c>
      <c r="E293" s="119" t="n">
        <v>117525</v>
      </c>
      <c r="F293" s="119" t="n">
        <v>2513727</v>
      </c>
      <c r="G293" s="119" t="n">
        <v>728850</v>
      </c>
      <c r="H293" s="119" t="n">
        <v>3644152</v>
      </c>
      <c r="I293" s="119" t="n">
        <v>165187670</v>
      </c>
      <c r="J293" s="119" t="n">
        <v>18860395</v>
      </c>
      <c r="K293" s="120"/>
      <c r="L293" s="120"/>
      <c r="M293" s="120"/>
      <c r="N293" s="120"/>
      <c r="O293" s="119" t="n">
        <v>1372363</v>
      </c>
      <c r="P293" s="119" t="n">
        <v>203702</v>
      </c>
      <c r="Q293" s="120"/>
      <c r="R293" s="120"/>
      <c r="S293" s="120"/>
      <c r="T293" s="119" t="n">
        <v>226506</v>
      </c>
    </row>
    <row r="294" customFormat="false" ht="12.75" hidden="false" customHeight="false" outlineLevel="0" collapsed="false">
      <c r="A294" s="69" t="n">
        <v>2004</v>
      </c>
      <c r="B294" s="119" t="n">
        <v>8421493</v>
      </c>
      <c r="C294" s="119" t="n">
        <v>1191212682</v>
      </c>
      <c r="D294" s="119" t="n">
        <v>133199348</v>
      </c>
      <c r="E294" s="119" t="n">
        <v>83617</v>
      </c>
      <c r="F294" s="119" t="n">
        <v>1054683</v>
      </c>
      <c r="G294" s="119" t="n">
        <v>762928</v>
      </c>
      <c r="H294" s="119" t="n">
        <v>1040355</v>
      </c>
      <c r="I294" s="119" t="n">
        <v>143394047</v>
      </c>
      <c r="J294" s="119" t="n">
        <v>20949417</v>
      </c>
      <c r="K294" s="120"/>
      <c r="L294" s="119" t="n">
        <v>104560</v>
      </c>
      <c r="M294" s="120"/>
      <c r="N294" s="120"/>
      <c r="O294" s="119" t="n">
        <v>1394194</v>
      </c>
      <c r="P294" s="119" t="n">
        <v>250267</v>
      </c>
      <c r="Q294" s="120"/>
      <c r="R294" s="120"/>
      <c r="S294" s="120"/>
      <c r="T294" s="119" t="n">
        <v>130652</v>
      </c>
    </row>
    <row r="295" customFormat="false" ht="12.75" hidden="false" customHeight="false" outlineLevel="0" collapsed="false">
      <c r="A295" s="118" t="n">
        <v>2003</v>
      </c>
      <c r="B295" s="119" t="n">
        <v>6974697</v>
      </c>
      <c r="C295" s="119" t="n">
        <v>1040734719</v>
      </c>
      <c r="D295" s="119" t="n">
        <v>131895370</v>
      </c>
      <c r="E295" s="120"/>
      <c r="F295" s="119" t="n">
        <v>1156074</v>
      </c>
      <c r="G295" s="119" t="n">
        <v>637701</v>
      </c>
      <c r="H295" s="119" t="n">
        <v>1066941</v>
      </c>
      <c r="I295" s="119" t="n">
        <v>122925724</v>
      </c>
      <c r="J295" s="119" t="n">
        <v>19772296</v>
      </c>
      <c r="K295" s="119" t="n">
        <v>20553</v>
      </c>
      <c r="L295" s="119" t="n">
        <v>254895</v>
      </c>
      <c r="M295" s="120"/>
      <c r="N295" s="120"/>
      <c r="O295" s="119" t="n">
        <v>1253819</v>
      </c>
      <c r="P295" s="119" t="n">
        <v>237821</v>
      </c>
      <c r="Q295" s="120"/>
      <c r="R295" s="120"/>
      <c r="S295" s="120"/>
      <c r="T295" s="119" t="n">
        <v>176106</v>
      </c>
    </row>
    <row r="296" customFormat="false" ht="12.75" hidden="false" customHeight="false" outlineLevel="0" collapsed="false">
      <c r="A296" s="69" t="n">
        <v>2002</v>
      </c>
    </row>
    <row r="297" customFormat="false" ht="12.75" hidden="false" customHeight="false" outlineLevel="0" collapsed="false">
      <c r="A297" s="69" t="n">
        <v>2001</v>
      </c>
    </row>
    <row r="298" customFormat="false" ht="12.75" hidden="false" customHeight="false" outlineLevel="0" collapsed="false">
      <c r="A298" s="69" t="n">
        <v>2000</v>
      </c>
    </row>
    <row r="299" customFormat="false" ht="12.75" hidden="false" customHeight="false" outlineLevel="0" collapsed="false">
      <c r="A299" s="69" t="n">
        <v>1999</v>
      </c>
    </row>
    <row r="300" customFormat="false" ht="12.75" hidden="false" customHeight="false" outlineLevel="0" collapsed="false">
      <c r="A300" s="147" t="n">
        <v>1998</v>
      </c>
      <c r="B300" s="126"/>
      <c r="C300" s="141" t="n">
        <f aca="false">(1556304213+3230595446+271104516+445777183+1513338588+105840573)/6.55957</f>
        <v>1085888330.94242</v>
      </c>
      <c r="D300" s="126"/>
      <c r="E300" s="126"/>
      <c r="F300" s="126"/>
      <c r="G300" s="126"/>
      <c r="H300" s="126"/>
      <c r="I300" s="126"/>
      <c r="J300" s="126"/>
      <c r="K300" s="126"/>
      <c r="L300" s="126"/>
      <c r="M300" s="126"/>
      <c r="N300" s="126"/>
      <c r="O300" s="126"/>
      <c r="P300" s="126"/>
      <c r="Q300" s="126"/>
      <c r="R300" s="126"/>
      <c r="S300" s="126"/>
      <c r="T300" s="126"/>
    </row>
    <row r="301" customFormat="false" ht="12.75" hidden="false" customHeight="false" outlineLevel="0" collapsed="false">
      <c r="A301" s="69" t="n">
        <v>1997</v>
      </c>
      <c r="B301" s="119"/>
      <c r="C301" s="119" t="n">
        <f aca="false">(2680817870+795106520+1406596535+1581764016)/6.55957</f>
        <v>985473886.398041</v>
      </c>
      <c r="D301" s="119"/>
      <c r="E301" s="119"/>
      <c r="F301" s="119"/>
      <c r="G301" s="119"/>
      <c r="H301" s="119"/>
      <c r="I301" s="119"/>
      <c r="J301" s="119"/>
      <c r="K301" s="119"/>
      <c r="L301" s="119"/>
      <c r="M301" s="119"/>
      <c r="N301" s="119"/>
      <c r="O301" s="119"/>
      <c r="P301" s="119"/>
      <c r="Q301" s="119"/>
      <c r="R301" s="119"/>
      <c r="S301" s="119"/>
      <c r="T301" s="119"/>
    </row>
    <row r="302" customFormat="false" ht="12.75" hidden="false" customHeight="false" outlineLevel="0" collapsed="false">
      <c r="A302" s="114" t="n">
        <v>1996</v>
      </c>
    </row>
    <row r="303" customFormat="false" ht="12.75" hidden="false" customHeight="false" outlineLevel="0" collapsed="false">
      <c r="A303" s="118"/>
      <c r="B303" s="116" t="s">
        <v>876</v>
      </c>
    </row>
    <row r="305" customFormat="false" ht="12.75" hidden="false" customHeight="false" outlineLevel="0" collapsed="false">
      <c r="B305" s="117" t="s">
        <v>521</v>
      </c>
    </row>
    <row r="306" customFormat="false" ht="12.75" hidden="false" customHeight="false" outlineLevel="0" collapsed="false">
      <c r="B306" s="134" t="s">
        <v>495</v>
      </c>
      <c r="C306" s="134"/>
      <c r="D306" s="134"/>
      <c r="E306" s="134"/>
      <c r="F306" s="134"/>
      <c r="G306" s="134"/>
      <c r="H306" s="134"/>
      <c r="I306" s="134"/>
      <c r="J306" s="134"/>
      <c r="K306" s="134"/>
      <c r="L306" s="134"/>
      <c r="M306" s="130" t="s">
        <v>496</v>
      </c>
      <c r="N306" s="130"/>
      <c r="O306" s="130"/>
      <c r="P306" s="130"/>
      <c r="Q306" s="130"/>
      <c r="R306" s="130"/>
      <c r="S306" s="130"/>
      <c r="T306" s="130"/>
      <c r="U306" s="130"/>
      <c r="V306" s="130"/>
      <c r="W306" s="130"/>
      <c r="X306" s="130" t="s">
        <v>497</v>
      </c>
      <c r="Y306" s="130"/>
      <c r="Z306" s="130"/>
      <c r="AA306" s="130"/>
      <c r="AB306" s="130"/>
      <c r="AC306" s="130"/>
      <c r="AD306" s="130"/>
      <c r="AE306" s="130"/>
      <c r="AF306" s="130"/>
      <c r="AG306" s="130"/>
      <c r="AH306" s="130"/>
    </row>
    <row r="307" customFormat="false" ht="12.75" hidden="false" customHeight="false" outlineLevel="0" collapsed="false">
      <c r="B307" s="114" t="s">
        <v>628</v>
      </c>
      <c r="C307" s="114" t="s">
        <v>629</v>
      </c>
      <c r="D307" s="114" t="s">
        <v>877</v>
      </c>
      <c r="E307" s="114" t="s">
        <v>631</v>
      </c>
      <c r="F307" s="114" t="s">
        <v>632</v>
      </c>
      <c r="G307" s="114" t="s">
        <v>633</v>
      </c>
      <c r="H307" s="114" t="s">
        <v>878</v>
      </c>
      <c r="I307" s="114" t="s">
        <v>635</v>
      </c>
      <c r="J307" s="114" t="s">
        <v>636</v>
      </c>
      <c r="K307" s="114" t="s">
        <v>637</v>
      </c>
      <c r="L307" s="114" t="s">
        <v>879</v>
      </c>
      <c r="M307" s="114" t="s">
        <v>639</v>
      </c>
      <c r="N307" s="114" t="s">
        <v>640</v>
      </c>
      <c r="O307" s="114" t="s">
        <v>641</v>
      </c>
      <c r="P307" s="114" t="s">
        <v>642</v>
      </c>
      <c r="Q307" s="114" t="s">
        <v>643</v>
      </c>
      <c r="R307" s="114" t="s">
        <v>644</v>
      </c>
      <c r="S307" s="114" t="s">
        <v>645</v>
      </c>
      <c r="T307" s="114" t="s">
        <v>646</v>
      </c>
      <c r="U307" s="114" t="s">
        <v>647</v>
      </c>
      <c r="V307" s="114" t="s">
        <v>648</v>
      </c>
      <c r="W307" s="114" t="s">
        <v>880</v>
      </c>
      <c r="X307" s="114" t="s">
        <v>650</v>
      </c>
      <c r="Y307" s="114" t="s">
        <v>651</v>
      </c>
      <c r="Z307" s="114" t="s">
        <v>652</v>
      </c>
      <c r="AA307" s="114" t="s">
        <v>653</v>
      </c>
      <c r="AB307" s="114" t="s">
        <v>654</v>
      </c>
      <c r="AC307" s="114" t="s">
        <v>655</v>
      </c>
      <c r="AD307" s="114" t="s">
        <v>656</v>
      </c>
      <c r="AE307" s="114" t="s">
        <v>657</v>
      </c>
      <c r="AF307" s="114" t="s">
        <v>658</v>
      </c>
      <c r="AG307" s="114" t="s">
        <v>659</v>
      </c>
      <c r="AH307" s="114" t="s">
        <v>881</v>
      </c>
    </row>
    <row r="308" customFormat="false" ht="12.75" hidden="false" customHeight="false" outlineLevel="0" collapsed="false">
      <c r="A308" s="118" t="n">
        <v>2010</v>
      </c>
    </row>
    <row r="309" customFormat="false" ht="12.75" hidden="false" customHeight="false" outlineLevel="0" collapsed="false">
      <c r="A309" s="118" t="n">
        <v>2009</v>
      </c>
    </row>
    <row r="310" customFormat="false" ht="12.75" hidden="false" customHeight="false" outlineLevel="0" collapsed="false">
      <c r="A310" s="118" t="n">
        <v>2008</v>
      </c>
      <c r="B310" s="119" t="n">
        <v>15525577</v>
      </c>
      <c r="C310" s="119" t="n">
        <v>5080495</v>
      </c>
      <c r="D310" s="119" t="n">
        <v>79643743</v>
      </c>
      <c r="E310" s="119" t="n">
        <v>25503130</v>
      </c>
      <c r="F310" s="119" t="n">
        <v>96121285</v>
      </c>
      <c r="G310" s="119" t="n">
        <v>49813781</v>
      </c>
      <c r="H310" s="119" t="n">
        <v>7441929</v>
      </c>
      <c r="I310" s="119" t="n">
        <v>49278969</v>
      </c>
      <c r="J310" s="119" t="n">
        <v>21722290</v>
      </c>
      <c r="K310" s="119" t="n">
        <v>188438192</v>
      </c>
      <c r="L310" s="119" t="n">
        <v>22911043</v>
      </c>
      <c r="M310" s="119" t="n">
        <v>3127588</v>
      </c>
      <c r="N310" s="119" t="n">
        <v>595868</v>
      </c>
      <c r="O310" s="119" t="n">
        <v>17575669</v>
      </c>
      <c r="P310" s="119" t="n">
        <v>4742857</v>
      </c>
      <c r="Q310" s="119" t="n">
        <v>22017121</v>
      </c>
      <c r="R310" s="119" t="n">
        <v>6537186</v>
      </c>
      <c r="S310" s="119" t="n">
        <v>1237889</v>
      </c>
      <c r="T310" s="119" t="n">
        <v>5283762</v>
      </c>
      <c r="U310" s="119" t="n">
        <v>2976143</v>
      </c>
      <c r="V310" s="119" t="n">
        <v>19017615</v>
      </c>
      <c r="W310" s="119" t="n">
        <v>3222578</v>
      </c>
      <c r="X310" s="120"/>
      <c r="Y310" s="120"/>
      <c r="Z310" s="119" t="n">
        <v>305426</v>
      </c>
      <c r="AA310" s="120"/>
      <c r="AB310" s="119" t="n">
        <v>356403</v>
      </c>
      <c r="AC310" s="119" t="n">
        <v>211998</v>
      </c>
      <c r="AD310" s="120"/>
      <c r="AE310" s="119" t="n">
        <v>132145</v>
      </c>
      <c r="AF310" s="119" t="n">
        <v>30774</v>
      </c>
      <c r="AG310" s="119" t="n">
        <v>267549</v>
      </c>
      <c r="AH310" s="120"/>
    </row>
    <row r="311" customFormat="false" ht="12.75" hidden="false" customHeight="false" outlineLevel="0" collapsed="false">
      <c r="A311" s="118" t="n">
        <v>2007</v>
      </c>
      <c r="B311" s="119" t="n">
        <v>21586670</v>
      </c>
      <c r="C311" s="119" t="n">
        <v>4548819</v>
      </c>
      <c r="D311" s="119" t="n">
        <v>80281463</v>
      </c>
      <c r="E311" s="119" t="n">
        <v>24734355</v>
      </c>
      <c r="F311" s="119" t="n">
        <v>96649705</v>
      </c>
      <c r="G311" s="119" t="n">
        <v>49026329</v>
      </c>
      <c r="H311" s="119" t="n">
        <v>8435867</v>
      </c>
      <c r="I311" s="119" t="n">
        <v>45340173</v>
      </c>
      <c r="J311" s="119" t="n">
        <v>15762612</v>
      </c>
      <c r="K311" s="119" t="n">
        <v>156598959</v>
      </c>
      <c r="L311" s="119" t="n">
        <v>17593834</v>
      </c>
      <c r="M311" s="119" t="n">
        <v>2165317</v>
      </c>
      <c r="N311" s="119" t="n">
        <v>1061831</v>
      </c>
      <c r="O311" s="119" t="n">
        <v>17463262</v>
      </c>
      <c r="P311" s="119" t="n">
        <v>4064870</v>
      </c>
      <c r="Q311" s="119" t="n">
        <v>22028469</v>
      </c>
      <c r="R311" s="119" t="n">
        <v>6910861</v>
      </c>
      <c r="S311" s="119" t="n">
        <v>946635</v>
      </c>
      <c r="T311" s="119" t="n">
        <v>4201663</v>
      </c>
      <c r="U311" s="119" t="n">
        <v>2262492</v>
      </c>
      <c r="V311" s="119" t="n">
        <v>15660832</v>
      </c>
      <c r="W311" s="119" t="n">
        <v>1035150</v>
      </c>
      <c r="X311" s="120"/>
      <c r="Y311" s="120"/>
      <c r="Z311" s="119" t="n">
        <v>564098</v>
      </c>
      <c r="AA311" s="120"/>
      <c r="AB311" s="119" t="n">
        <v>235429</v>
      </c>
      <c r="AC311" s="119" t="n">
        <v>65829</v>
      </c>
      <c r="AD311" s="120"/>
      <c r="AE311" s="119" t="n">
        <v>95088</v>
      </c>
      <c r="AF311" s="119" t="n">
        <v>27433</v>
      </c>
      <c r="AG311" s="119" t="n">
        <v>288105</v>
      </c>
      <c r="AH311" s="120"/>
    </row>
    <row r="312" customFormat="false" ht="12.75" hidden="false" customHeight="false" outlineLevel="0" collapsed="false">
      <c r="A312" s="118" t="n">
        <v>2006</v>
      </c>
      <c r="B312" s="119" t="n">
        <v>13876385</v>
      </c>
      <c r="C312" s="119" t="n">
        <v>6438275</v>
      </c>
      <c r="D312" s="119" t="n">
        <v>73460400</v>
      </c>
      <c r="E312" s="119" t="n">
        <v>33118573</v>
      </c>
      <c r="F312" s="119" t="n">
        <v>86604895</v>
      </c>
      <c r="G312" s="119" t="n">
        <v>55511424</v>
      </c>
      <c r="H312" s="119" t="n">
        <v>8263264</v>
      </c>
      <c r="I312" s="119" t="n">
        <v>49198767</v>
      </c>
      <c r="J312" s="119" t="n">
        <v>13328928</v>
      </c>
      <c r="K312" s="119" t="n">
        <v>128643698</v>
      </c>
      <c r="L312" s="119" t="n">
        <f aca="false">7897658+5218356</f>
        <v>13116014</v>
      </c>
      <c r="M312" s="119" t="n">
        <v>2197813</v>
      </c>
      <c r="N312" s="119" t="n">
        <v>630462</v>
      </c>
      <c r="O312" s="119" t="n">
        <v>16923809</v>
      </c>
      <c r="P312" s="119" t="n">
        <v>5096958</v>
      </c>
      <c r="Q312" s="119" t="n">
        <v>19537839</v>
      </c>
      <c r="R312" s="119" t="n">
        <v>7225939</v>
      </c>
      <c r="S312" s="119" t="n">
        <v>1065029</v>
      </c>
      <c r="T312" s="119" t="n">
        <v>4339183</v>
      </c>
      <c r="U312" s="119" t="n">
        <v>1953856</v>
      </c>
      <c r="V312" s="119" t="n">
        <v>14583800</v>
      </c>
      <c r="W312" s="119" t="n">
        <f aca="false">4208752+493362</f>
        <v>4702114</v>
      </c>
      <c r="X312" s="120"/>
      <c r="Y312" s="120"/>
      <c r="Z312" s="119" t="n">
        <v>732539</v>
      </c>
      <c r="AA312" s="120"/>
      <c r="AB312" s="119" t="n">
        <v>258264</v>
      </c>
      <c r="AC312" s="119" t="n">
        <v>143634</v>
      </c>
      <c r="AD312" s="120"/>
      <c r="AE312" s="119" t="n">
        <v>80314</v>
      </c>
      <c r="AF312" s="119" t="n">
        <v>48154</v>
      </c>
      <c r="AG312" s="119" t="n">
        <v>244860</v>
      </c>
      <c r="AH312" s="120"/>
    </row>
    <row r="313" customFormat="false" ht="12.75" hidden="false" customHeight="false" outlineLevel="0" collapsed="false">
      <c r="A313" s="118" t="n">
        <v>2005</v>
      </c>
      <c r="B313" s="119" t="n">
        <v>24676319</v>
      </c>
      <c r="C313" s="119" t="n">
        <v>5783094</v>
      </c>
      <c r="D313" s="119" t="n">
        <v>81371581</v>
      </c>
      <c r="E313" s="119" t="n">
        <v>32413251</v>
      </c>
      <c r="F313" s="119" t="n">
        <v>91519669</v>
      </c>
      <c r="G313" s="119" t="n">
        <v>55441198</v>
      </c>
      <c r="H313" s="119" t="n">
        <v>5674083</v>
      </c>
      <c r="I313" s="119" t="n">
        <v>45612024</v>
      </c>
      <c r="J313" s="119" t="n">
        <v>14297308</v>
      </c>
      <c r="K313" s="119" t="n">
        <v>132472582</v>
      </c>
      <c r="L313" s="119" t="n">
        <f aca="false">8484598+3593048</f>
        <v>12077646</v>
      </c>
      <c r="M313" s="119" t="n">
        <v>4207607</v>
      </c>
      <c r="N313" s="119" t="n">
        <v>1030949</v>
      </c>
      <c r="O313" s="119" t="n">
        <v>18073468</v>
      </c>
      <c r="P313" s="119" t="n">
        <v>4539587</v>
      </c>
      <c r="Q313" s="119" t="n">
        <v>20774054</v>
      </c>
      <c r="R313" s="119" t="n">
        <v>7537480</v>
      </c>
      <c r="S313" s="119" t="n">
        <v>1311708</v>
      </c>
      <c r="T313" s="119" t="n">
        <v>3178565</v>
      </c>
      <c r="U313" s="119" t="n">
        <v>1592736</v>
      </c>
      <c r="V313" s="119" t="n">
        <v>12313529</v>
      </c>
      <c r="W313" s="119" t="n">
        <f aca="false">2271687+932027</f>
        <v>3203714</v>
      </c>
      <c r="X313" s="120"/>
      <c r="Y313" s="120"/>
      <c r="Z313" s="119" t="n">
        <v>276976</v>
      </c>
      <c r="AA313" s="119" t="n">
        <v>96743</v>
      </c>
      <c r="AB313" s="119" t="n">
        <v>238173</v>
      </c>
      <c r="AC313" s="120"/>
      <c r="AD313" s="120"/>
      <c r="AE313" s="119" t="n">
        <v>79338</v>
      </c>
      <c r="AF313" s="120"/>
      <c r="AG313" s="119" t="n">
        <v>224659</v>
      </c>
      <c r="AH313" s="120"/>
    </row>
    <row r="314" customFormat="false" ht="12.75" hidden="false" customHeight="false" outlineLevel="0" collapsed="false">
      <c r="A314" s="69" t="n">
        <v>2004</v>
      </c>
      <c r="B314" s="119" t="n">
        <v>8479170</v>
      </c>
      <c r="C314" s="119" t="n">
        <v>3696232</v>
      </c>
      <c r="D314" s="119" t="n">
        <v>77973968</v>
      </c>
      <c r="E314" s="119" t="n">
        <v>32632884</v>
      </c>
      <c r="F314" s="119" t="n">
        <v>92090101</v>
      </c>
      <c r="G314" s="119" t="n">
        <v>60872054</v>
      </c>
      <c r="H314" s="119" t="n">
        <v>7674386</v>
      </c>
      <c r="I314" s="119" t="n">
        <v>28250515</v>
      </c>
      <c r="J314" s="119" t="n">
        <v>8914402</v>
      </c>
      <c r="K314" s="119" t="n">
        <v>89828193</v>
      </c>
      <c r="L314" s="119" t="n">
        <f aca="false">9241435+5321444</f>
        <v>14562879</v>
      </c>
      <c r="M314" s="119" t="n">
        <v>1268815</v>
      </c>
      <c r="N314" s="119" t="n">
        <v>667695</v>
      </c>
      <c r="O314" s="119" t="n">
        <v>18311087</v>
      </c>
      <c r="P314" s="119" t="n">
        <v>4931549</v>
      </c>
      <c r="Q314" s="119" t="n">
        <v>21430517</v>
      </c>
      <c r="R314" s="119" t="n">
        <v>7652714</v>
      </c>
      <c r="S314" s="119" t="n">
        <v>860333</v>
      </c>
      <c r="T314" s="119" t="n">
        <v>3403295</v>
      </c>
      <c r="U314" s="119" t="n">
        <v>1721897</v>
      </c>
      <c r="V314" s="119" t="n">
        <v>8005800</v>
      </c>
      <c r="W314" s="119" t="n">
        <f aca="false">3752968+998987</f>
        <v>4751955</v>
      </c>
      <c r="X314" s="120"/>
      <c r="Y314" s="120"/>
      <c r="Z314" s="119" t="n">
        <v>265915</v>
      </c>
      <c r="AA314" s="120"/>
      <c r="AB314" s="119" t="n">
        <v>144906</v>
      </c>
      <c r="AC314" s="119" t="n">
        <v>134781</v>
      </c>
      <c r="AD314" s="120"/>
      <c r="AE314" s="119" t="n">
        <v>62361</v>
      </c>
      <c r="AF314" s="120"/>
      <c r="AG314" s="119" t="n">
        <v>143051</v>
      </c>
      <c r="AH314" s="120"/>
    </row>
    <row r="315" customFormat="false" ht="12.75" hidden="false" customHeight="false" outlineLevel="0" collapsed="false">
      <c r="A315" s="118" t="n">
        <v>2003</v>
      </c>
      <c r="B315" s="119" t="n">
        <v>3629660</v>
      </c>
      <c r="C315" s="119" t="n">
        <v>3277630</v>
      </c>
      <c r="D315" s="119" t="n">
        <v>77779452</v>
      </c>
      <c r="E315" s="119" t="n">
        <v>28826363</v>
      </c>
      <c r="F315" s="119" t="n">
        <v>91906630</v>
      </c>
      <c r="G315" s="119" t="n">
        <v>58719749</v>
      </c>
      <c r="H315" s="119" t="n">
        <v>6737472</v>
      </c>
      <c r="I315" s="119" t="n">
        <v>24608472</v>
      </c>
      <c r="J315" s="119" t="n">
        <v>8363436</v>
      </c>
      <c r="K315" s="119" t="n">
        <v>58853796</v>
      </c>
      <c r="L315" s="119" t="n">
        <f aca="false">6783124+5620406</f>
        <v>12403530</v>
      </c>
      <c r="M315" s="119" t="n">
        <v>1275709</v>
      </c>
      <c r="N315" s="119" t="n">
        <v>339661</v>
      </c>
      <c r="O315" s="119" t="n">
        <v>19906949</v>
      </c>
      <c r="P315" s="119" t="n">
        <v>4301124</v>
      </c>
      <c r="Q315" s="119" t="n">
        <v>20736151</v>
      </c>
      <c r="R315" s="119" t="n">
        <v>6573107</v>
      </c>
      <c r="S315" s="119" t="n">
        <v>642751</v>
      </c>
      <c r="T315" s="119" t="n">
        <v>2812509</v>
      </c>
      <c r="U315" s="119" t="n">
        <v>1663948</v>
      </c>
      <c r="V315" s="119" t="n">
        <v>5400236</v>
      </c>
      <c r="W315" s="119" t="n">
        <f aca="false">2577658+389030</f>
        <v>2966688</v>
      </c>
      <c r="X315" s="120"/>
      <c r="Y315" s="120"/>
      <c r="Z315" s="119" t="n">
        <v>195646</v>
      </c>
      <c r="AA315" s="120"/>
      <c r="AB315" s="119" t="n">
        <v>90494</v>
      </c>
      <c r="AC315" s="119" t="n">
        <v>182704</v>
      </c>
      <c r="AD315" s="120"/>
      <c r="AE315" s="120"/>
      <c r="AF315" s="120"/>
      <c r="AG315" s="119" t="n">
        <v>95276</v>
      </c>
      <c r="AH315" s="120"/>
    </row>
    <row r="316" customFormat="false" ht="12.75" hidden="false" customHeight="false" outlineLevel="0" collapsed="false">
      <c r="A316" s="69" t="n">
        <v>2002</v>
      </c>
      <c r="B316" s="119"/>
      <c r="C316" s="119"/>
      <c r="D316" s="119"/>
      <c r="E316" s="119"/>
      <c r="F316" s="119"/>
      <c r="G316" s="119"/>
      <c r="H316" s="119"/>
      <c r="I316" s="119"/>
      <c r="J316" s="119"/>
      <c r="K316" s="119"/>
      <c r="L316" s="119"/>
      <c r="M316" s="119"/>
      <c r="N316" s="119"/>
      <c r="O316" s="119"/>
      <c r="P316" s="119"/>
      <c r="Q316" s="119"/>
      <c r="R316" s="119"/>
      <c r="S316" s="119"/>
      <c r="T316" s="119"/>
      <c r="U316" s="119"/>
      <c r="V316" s="119"/>
      <c r="W316" s="119"/>
      <c r="X316" s="119"/>
      <c r="Y316" s="119"/>
      <c r="Z316" s="119"/>
      <c r="AA316" s="119"/>
      <c r="AB316" s="119"/>
      <c r="AC316" s="119"/>
      <c r="AD316" s="119"/>
      <c r="AE316" s="119"/>
      <c r="AF316" s="119"/>
      <c r="AG316" s="119"/>
      <c r="AH316" s="119"/>
    </row>
    <row r="317" customFormat="false" ht="12.75" hidden="false" customHeight="false" outlineLevel="0" collapsed="false">
      <c r="A317" s="69" t="n">
        <v>2001</v>
      </c>
      <c r="B317" s="119"/>
      <c r="C317" s="119"/>
      <c r="D317" s="119"/>
      <c r="E317" s="119"/>
      <c r="F317" s="119"/>
      <c r="G317" s="119"/>
      <c r="H317" s="119"/>
      <c r="I317" s="119"/>
      <c r="J317" s="119"/>
      <c r="K317" s="119"/>
      <c r="L317" s="119"/>
      <c r="M317" s="119"/>
      <c r="N317" s="119"/>
      <c r="O317" s="119"/>
      <c r="P317" s="119"/>
      <c r="Q317" s="119"/>
      <c r="R317" s="119"/>
      <c r="S317" s="119"/>
      <c r="T317" s="119"/>
      <c r="U317" s="119"/>
      <c r="V317" s="119"/>
      <c r="W317" s="119"/>
      <c r="X317" s="119"/>
      <c r="Y317" s="119"/>
      <c r="Z317" s="119"/>
      <c r="AA317" s="119"/>
      <c r="AB317" s="119"/>
      <c r="AC317" s="119"/>
      <c r="AD317" s="119"/>
      <c r="AE317" s="119"/>
      <c r="AF317" s="119"/>
      <c r="AG317" s="119"/>
      <c r="AH317" s="119"/>
    </row>
    <row r="318" customFormat="false" ht="12.75" hidden="false" customHeight="false" outlineLevel="0" collapsed="false">
      <c r="A318" s="69" t="n">
        <v>2000</v>
      </c>
      <c r="B318" s="119"/>
      <c r="C318" s="119"/>
      <c r="D318" s="119"/>
      <c r="E318" s="119"/>
      <c r="F318" s="119"/>
      <c r="G318" s="119"/>
      <c r="H318" s="119"/>
      <c r="I318" s="119"/>
      <c r="J318" s="119"/>
      <c r="K318" s="119"/>
      <c r="L318" s="119"/>
      <c r="M318" s="119"/>
      <c r="N318" s="119"/>
      <c r="O318" s="119"/>
      <c r="P318" s="119"/>
      <c r="Q318" s="119"/>
      <c r="R318" s="119"/>
      <c r="S318" s="119"/>
      <c r="T318" s="119"/>
      <c r="U318" s="119"/>
      <c r="V318" s="119"/>
      <c r="W318" s="119"/>
      <c r="X318" s="119"/>
      <c r="Y318" s="119"/>
      <c r="Z318" s="119"/>
      <c r="AA318" s="119"/>
      <c r="AB318" s="119"/>
      <c r="AC318" s="119"/>
      <c r="AD318" s="119"/>
      <c r="AE318" s="119"/>
      <c r="AF318" s="119"/>
      <c r="AG318" s="119"/>
      <c r="AH318" s="119"/>
    </row>
    <row r="319" customFormat="false" ht="12.75" hidden="false" customHeight="false" outlineLevel="0" collapsed="false">
      <c r="A319" s="69" t="n">
        <v>1999</v>
      </c>
      <c r="B319" s="119"/>
      <c r="C319" s="119"/>
      <c r="D319" s="119"/>
      <c r="E319" s="119"/>
      <c r="F319" s="119"/>
      <c r="G319" s="119"/>
      <c r="H319" s="119"/>
      <c r="I319" s="119"/>
      <c r="J319" s="119"/>
      <c r="K319" s="119"/>
      <c r="L319" s="119"/>
      <c r="M319" s="119"/>
      <c r="N319" s="119"/>
      <c r="O319" s="119"/>
      <c r="P319" s="119"/>
      <c r="Q319" s="119"/>
      <c r="R319" s="119"/>
      <c r="S319" s="119"/>
      <c r="T319" s="119"/>
      <c r="U319" s="119"/>
      <c r="V319" s="119"/>
      <c r="W319" s="119"/>
      <c r="X319" s="119"/>
      <c r="Y319" s="119"/>
      <c r="Z319" s="119"/>
      <c r="AA319" s="119"/>
      <c r="AB319" s="119"/>
      <c r="AC319" s="119"/>
      <c r="AD319" s="119"/>
      <c r="AE319" s="119"/>
      <c r="AF319" s="119"/>
      <c r="AG319" s="119"/>
      <c r="AH319" s="119"/>
    </row>
    <row r="320" customFormat="false" ht="12.75" hidden="false" customHeight="false" outlineLevel="0" collapsed="false">
      <c r="A320" s="69" t="n">
        <v>1998</v>
      </c>
      <c r="B320" s="132" t="n">
        <f aca="false">(81971828+96365741)/6.55957</f>
        <v>27187387.1305589</v>
      </c>
      <c r="C320" s="126"/>
      <c r="D320" s="141" t="n">
        <f aca="false">(922620833+40334311)/6.55957</f>
        <v>146801565.346509</v>
      </c>
      <c r="E320" s="126"/>
      <c r="F320" s="141" t="n">
        <f aca="false">(1221470748+148367095)/6.55957</f>
        <v>208830432.939964</v>
      </c>
      <c r="G320" s="126"/>
      <c r="H320" s="141" t="n">
        <f aca="false">(231964053+74018035)/6.55957</f>
        <v>46646668.6078508</v>
      </c>
      <c r="I320" s="126"/>
      <c r="J320" s="141" t="n">
        <f aca="false">(290975888+117793013)/6.55957</f>
        <v>62316417.2346663</v>
      </c>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row>
    <row r="321" customFormat="false" ht="12.75" hidden="false" customHeight="false" outlineLevel="0" collapsed="false">
      <c r="A321" s="69" t="n">
        <v>1997</v>
      </c>
      <c r="B321" s="119"/>
      <c r="C321" s="119"/>
      <c r="D321" s="119" t="n">
        <f aca="false">(443393577+53544373)/6.55957</f>
        <v>75757702.1054734</v>
      </c>
      <c r="E321" s="119"/>
      <c r="F321" s="119"/>
      <c r="G321" s="119"/>
      <c r="H321" s="119" t="n">
        <f aca="false">(629621942+179082183)/6.55957</f>
        <v>123286149.09209</v>
      </c>
      <c r="I321" s="119"/>
      <c r="J321" s="119"/>
      <c r="K321" s="119"/>
      <c r="L321" s="119"/>
      <c r="M321" s="119"/>
      <c r="N321" s="119"/>
      <c r="O321" s="119"/>
      <c r="P321" s="119"/>
      <c r="Q321" s="119"/>
      <c r="R321" s="119"/>
      <c r="S321" s="119"/>
      <c r="T321" s="119"/>
      <c r="U321" s="119"/>
      <c r="V321" s="119"/>
      <c r="W321" s="119"/>
      <c r="X321" s="119"/>
      <c r="Y321" s="119"/>
      <c r="Z321" s="119"/>
      <c r="AA321" s="119"/>
      <c r="AB321" s="119"/>
      <c r="AC321" s="119"/>
      <c r="AD321" s="119"/>
      <c r="AE321" s="119"/>
      <c r="AF321" s="119"/>
      <c r="AG321" s="119"/>
      <c r="AH321" s="119"/>
    </row>
    <row r="322" customFormat="false" ht="12.75" hidden="false" customHeight="false" outlineLevel="0" collapsed="false">
      <c r="A322" s="118"/>
      <c r="B322" s="116" t="s">
        <v>882</v>
      </c>
      <c r="L322" s="116" t="s">
        <v>883</v>
      </c>
    </row>
    <row r="324" customFormat="false" ht="12.75" hidden="false" customHeight="false" outlineLevel="0" collapsed="false">
      <c r="B324" s="117" t="s">
        <v>661</v>
      </c>
    </row>
    <row r="325" s="129" customFormat="true" ht="12.75" hidden="false" customHeight="false" outlineLevel="0" collapsed="false">
      <c r="B325" s="130"/>
      <c r="C325" s="130"/>
      <c r="D325" s="134"/>
      <c r="E325" s="134"/>
      <c r="F325" s="130"/>
      <c r="G325" s="130"/>
    </row>
    <row r="326" customFormat="false" ht="12.75" hidden="false" customHeight="false" outlineLevel="0" collapsed="false">
      <c r="B326" s="114" t="s">
        <v>662</v>
      </c>
      <c r="C326" s="114" t="s">
        <v>663</v>
      </c>
      <c r="D326" s="114" t="s">
        <v>664</v>
      </c>
      <c r="E326" s="114" t="s">
        <v>665</v>
      </c>
      <c r="F326" s="114" t="s">
        <v>666</v>
      </c>
      <c r="G326" s="114" t="s">
        <v>667</v>
      </c>
    </row>
    <row r="327" customFormat="false" ht="12.75" hidden="false" customHeight="false" outlineLevel="0" collapsed="false">
      <c r="A327" s="118" t="n">
        <v>2010</v>
      </c>
    </row>
    <row r="328" customFormat="false" ht="12.75" hidden="false" customHeight="false" outlineLevel="0" collapsed="false">
      <c r="A328" s="118" t="n">
        <v>2009</v>
      </c>
    </row>
    <row r="329" customFormat="false" ht="12.75" hidden="false" customHeight="false" outlineLevel="0" collapsed="false">
      <c r="A329" s="118" t="n">
        <v>2008</v>
      </c>
      <c r="B329" s="119" t="n">
        <v>40305165</v>
      </c>
      <c r="C329" s="119" t="n">
        <v>62916715</v>
      </c>
      <c r="D329" s="119" t="n">
        <v>78819443</v>
      </c>
      <c r="E329" s="119" t="n">
        <v>123861388</v>
      </c>
      <c r="F329" s="119" t="n">
        <v>133901169</v>
      </c>
      <c r="G329" s="119" t="n">
        <v>178193091</v>
      </c>
    </row>
    <row r="330" customFormat="false" ht="12.75" hidden="false" customHeight="false" outlineLevel="0" collapsed="false">
      <c r="A330" s="118" t="n">
        <v>2007</v>
      </c>
      <c r="B330" s="119" t="n">
        <v>40721078</v>
      </c>
      <c r="C330" s="119" t="n">
        <v>48466693</v>
      </c>
      <c r="D330" s="119" t="n">
        <v>52076757</v>
      </c>
      <c r="E330" s="119" t="n">
        <v>86209176</v>
      </c>
      <c r="F330" s="119" t="n">
        <v>142869651</v>
      </c>
      <c r="G330" s="119" t="n">
        <v>161588672</v>
      </c>
    </row>
    <row r="331" customFormat="false" ht="12.75" hidden="false" customHeight="false" outlineLevel="0" collapsed="false">
      <c r="A331" s="118" t="n">
        <v>2006</v>
      </c>
      <c r="B331" s="119" t="n">
        <v>33585388</v>
      </c>
      <c r="C331" s="119" t="n">
        <v>35963554</v>
      </c>
      <c r="D331" s="119" t="n">
        <v>39287013</v>
      </c>
      <c r="E331" s="119" t="n">
        <v>57279387</v>
      </c>
      <c r="F331" s="119" t="n">
        <v>95245981</v>
      </c>
      <c r="G331" s="119" t="n">
        <v>168959609</v>
      </c>
    </row>
    <row r="332" customFormat="false" ht="12.75" hidden="false" customHeight="false" outlineLevel="0" collapsed="false">
      <c r="A332" s="118" t="n">
        <v>2005</v>
      </c>
      <c r="B332" s="119" t="n">
        <v>31499736</v>
      </c>
      <c r="C332" s="119" t="n">
        <v>34817093</v>
      </c>
      <c r="D332" s="119" t="n">
        <v>35804217</v>
      </c>
      <c r="E332" s="119" t="n">
        <v>43540449</v>
      </c>
      <c r="F332" s="119" t="n">
        <v>63338739</v>
      </c>
      <c r="G332" s="119" t="n">
        <v>108555936</v>
      </c>
    </row>
    <row r="333" customFormat="false" ht="12.75" hidden="false" customHeight="false" outlineLevel="0" collapsed="false">
      <c r="A333" s="69" t="n">
        <v>2004</v>
      </c>
      <c r="B333" s="119" t="n">
        <v>40636895</v>
      </c>
      <c r="C333" s="119" t="n">
        <v>46407232</v>
      </c>
      <c r="D333" s="119" t="n">
        <v>50061383</v>
      </c>
      <c r="E333" s="119" t="n">
        <v>71456580</v>
      </c>
      <c r="F333" s="119" t="n">
        <v>94513140</v>
      </c>
      <c r="G333" s="120"/>
    </row>
    <row r="334" customFormat="false" ht="12.75" hidden="false" customHeight="false" outlineLevel="0" collapsed="false">
      <c r="A334" s="118" t="n">
        <v>2003</v>
      </c>
      <c r="B334" s="119" t="n">
        <v>35879676</v>
      </c>
      <c r="C334" s="119" t="n">
        <v>46318215</v>
      </c>
      <c r="D334" s="119" t="n">
        <v>54619889</v>
      </c>
      <c r="E334" s="119" t="n">
        <v>52487078</v>
      </c>
      <c r="F334" s="119" t="n">
        <v>84000918</v>
      </c>
      <c r="G334" s="120"/>
    </row>
    <row r="335" customFormat="false" ht="12.75" hidden="false" customHeight="false" outlineLevel="0" collapsed="false">
      <c r="A335" s="69" t="n">
        <v>2002</v>
      </c>
    </row>
    <row r="336" customFormat="false" ht="12.75" hidden="false" customHeight="false" outlineLevel="0" collapsed="false">
      <c r="A336" s="69" t="n">
        <v>2001</v>
      </c>
    </row>
    <row r="337" customFormat="false" ht="12.75" hidden="false" customHeight="false" outlineLevel="0" collapsed="false">
      <c r="A337" s="69" t="n">
        <v>2000</v>
      </c>
    </row>
    <row r="338" customFormat="false" ht="12.75" hidden="false" customHeight="false" outlineLevel="0" collapsed="false">
      <c r="A338" s="69" t="n">
        <v>1999</v>
      </c>
    </row>
    <row r="339" customFormat="false" ht="12.75" hidden="false" customHeight="false" outlineLevel="0" collapsed="false">
      <c r="A339" s="69" t="n">
        <v>1998</v>
      </c>
      <c r="B339" s="141" t="n">
        <f aca="false">(901330988+386480944)/6.55957</f>
        <v>196325663.420011</v>
      </c>
      <c r="C339" s="120"/>
      <c r="D339" s="120"/>
      <c r="E339" s="120"/>
      <c r="F339" s="120"/>
      <c r="G339" s="120"/>
    </row>
    <row r="340" customFormat="false" ht="12.75" hidden="false" customHeight="false" outlineLevel="0" collapsed="false">
      <c r="A340" s="69" t="n">
        <v>1997</v>
      </c>
    </row>
    <row r="341" customFormat="false" ht="12.75" hidden="false" customHeight="false" outlineLevel="0" collapsed="false">
      <c r="A341" s="118"/>
    </row>
    <row r="342" customFormat="false" ht="12.75" hidden="false" customHeight="false" outlineLevel="0" collapsed="false">
      <c r="D342" s="148"/>
      <c r="E342" s="144"/>
      <c r="F342" s="148"/>
      <c r="G342" s="144"/>
      <c r="H342" s="148"/>
      <c r="I342" s="144"/>
      <c r="J342" s="148"/>
      <c r="K342" s="144"/>
      <c r="L342" s="148"/>
      <c r="M342" s="144"/>
      <c r="N342" s="148"/>
      <c r="O342" s="144"/>
      <c r="P342" s="148"/>
      <c r="Q342" s="144"/>
      <c r="R342" s="148"/>
      <c r="S342" s="144"/>
      <c r="T342" s="148"/>
      <c r="U342" s="144"/>
      <c r="V342" s="148"/>
      <c r="W342" s="144"/>
      <c r="X342" s="148"/>
      <c r="Y342" s="144"/>
      <c r="Z342" s="148"/>
      <c r="AA342" s="144"/>
      <c r="AB342" s="148"/>
      <c r="AC342" s="144"/>
      <c r="AD342" s="148"/>
      <c r="AE342" s="144"/>
      <c r="AF342" s="148"/>
      <c r="AG342" s="144"/>
      <c r="AH342" s="148"/>
      <c r="AI342" s="144"/>
      <c r="AJ342" s="148"/>
      <c r="AK342" s="144"/>
      <c r="AL342" s="148"/>
      <c r="AM342" s="144"/>
      <c r="AN342" s="148"/>
      <c r="AO342" s="144"/>
      <c r="AP342" s="148"/>
      <c r="AQ342" s="144"/>
      <c r="AR342" s="148"/>
      <c r="AS342" s="144"/>
      <c r="AT342" s="148"/>
      <c r="AU342" s="144"/>
      <c r="AV342" s="148"/>
      <c r="AW342" s="144"/>
      <c r="AX342" s="148"/>
      <c r="AY342" s="144"/>
      <c r="AZ342" s="148"/>
      <c r="BA342" s="144"/>
      <c r="BB342" s="148"/>
      <c r="BC342" s="144"/>
      <c r="BD342" s="148"/>
      <c r="BE342" s="144"/>
      <c r="BF342" s="148"/>
      <c r="BG342" s="144"/>
      <c r="BH342" s="148"/>
      <c r="BI342" s="144"/>
      <c r="BJ342" s="148"/>
      <c r="BK342" s="144"/>
      <c r="BL342" s="148"/>
      <c r="BM342" s="144"/>
      <c r="BN342" s="148"/>
      <c r="BO342" s="144"/>
      <c r="BP342" s="148"/>
      <c r="BQ342" s="144"/>
      <c r="BR342" s="148"/>
      <c r="BS342" s="144"/>
      <c r="BT342" s="148"/>
      <c r="BU342" s="144"/>
      <c r="BV342" s="148"/>
      <c r="BW342" s="144"/>
      <c r="BX342" s="148"/>
      <c r="BY342" s="144"/>
      <c r="BZ342" s="148"/>
      <c r="CA342" s="144"/>
      <c r="CB342" s="148"/>
      <c r="CC342" s="144"/>
      <c r="CD342" s="148"/>
      <c r="CE342" s="144"/>
      <c r="CF342" s="148"/>
      <c r="CG342" s="144"/>
      <c r="CH342" s="148"/>
      <c r="CI342" s="144"/>
      <c r="CJ342" s="148"/>
      <c r="CK342" s="144"/>
      <c r="CL342" s="148"/>
      <c r="CM342" s="144"/>
      <c r="CN342" s="148"/>
      <c r="CO342" s="144"/>
      <c r="CP342" s="148"/>
      <c r="CQ342" s="144"/>
      <c r="CR342" s="148"/>
      <c r="CS342" s="144"/>
      <c r="CT342" s="148"/>
      <c r="CU342" s="144"/>
      <c r="CV342" s="148"/>
      <c r="CW342" s="144"/>
      <c r="CX342" s="148"/>
      <c r="CY342" s="144"/>
      <c r="CZ342" s="148"/>
      <c r="DA342" s="144"/>
      <c r="DB342" s="148"/>
      <c r="DC342" s="144"/>
      <c r="DD342" s="148"/>
      <c r="DE342" s="144"/>
      <c r="DF342" s="148"/>
      <c r="DG342" s="144"/>
      <c r="DH342" s="148"/>
      <c r="DI342" s="144"/>
      <c r="DJ342" s="148"/>
      <c r="DK342" s="144"/>
      <c r="DL342" s="148"/>
      <c r="DM342" s="144"/>
      <c r="DN342" s="148"/>
      <c r="DO342" s="144"/>
      <c r="DP342" s="148"/>
      <c r="DQ342" s="144"/>
      <c r="DR342" s="148"/>
      <c r="DS342" s="144"/>
      <c r="DT342" s="148"/>
      <c r="DU342" s="144"/>
      <c r="DV342" s="148"/>
      <c r="DW342" s="144"/>
      <c r="DX342" s="148"/>
      <c r="DY342" s="144"/>
      <c r="DZ342" s="148"/>
      <c r="EA342" s="144"/>
      <c r="EB342" s="148"/>
      <c r="EC342" s="144"/>
      <c r="ED342" s="148"/>
      <c r="EE342" s="144"/>
      <c r="EF342" s="148"/>
      <c r="EG342" s="144"/>
      <c r="EH342" s="148"/>
      <c r="EI342" s="144"/>
      <c r="EJ342" s="148"/>
      <c r="EK342" s="144"/>
      <c r="EL342" s="148"/>
      <c r="EM342" s="144"/>
      <c r="EN342" s="148"/>
      <c r="EO342" s="144"/>
      <c r="EP342" s="148"/>
      <c r="EQ342" s="144"/>
      <c r="ER342" s="148"/>
      <c r="ES342" s="144"/>
      <c r="ET342" s="148"/>
      <c r="EU342" s="144"/>
      <c r="EV342" s="148"/>
      <c r="EW342" s="144"/>
      <c r="EX342" s="148"/>
      <c r="EY342" s="144"/>
      <c r="EZ342" s="148"/>
      <c r="FA342" s="144"/>
      <c r="FB342" s="148"/>
      <c r="FC342" s="144"/>
      <c r="FD342" s="148"/>
      <c r="FE342" s="144"/>
      <c r="FF342" s="148"/>
      <c r="FG342" s="144"/>
      <c r="FH342" s="148"/>
      <c r="FI342" s="144"/>
      <c r="FJ342" s="148"/>
      <c r="FK342" s="144"/>
      <c r="FL342" s="148"/>
      <c r="FM342" s="144"/>
      <c r="FN342" s="148"/>
      <c r="FO342" s="144"/>
      <c r="FP342" s="148"/>
      <c r="FQ342" s="144"/>
      <c r="FR342" s="148"/>
      <c r="FS342" s="144"/>
      <c r="FT342" s="148"/>
      <c r="FU342" s="144"/>
      <c r="FV342" s="148"/>
      <c r="FW342" s="144"/>
      <c r="FX342" s="148"/>
      <c r="FY342" s="144"/>
      <c r="FZ342" s="148"/>
      <c r="GA342" s="144"/>
      <c r="GB342" s="148"/>
      <c r="GC342" s="144"/>
      <c r="GD342" s="148"/>
      <c r="GE342" s="144"/>
      <c r="GF342" s="148"/>
      <c r="GG342" s="144"/>
      <c r="GH342" s="148"/>
      <c r="GI342" s="144"/>
      <c r="GJ342" s="148"/>
      <c r="GK342" s="144"/>
      <c r="GL342" s="148"/>
      <c r="GM342" s="144"/>
      <c r="GN342" s="148"/>
      <c r="GO342" s="144"/>
      <c r="GP342" s="148"/>
      <c r="GQ342" s="144"/>
      <c r="GR342" s="148"/>
      <c r="GS342" s="144"/>
      <c r="GT342" s="148"/>
      <c r="GU342" s="144"/>
      <c r="GV342" s="148"/>
      <c r="GW342" s="144"/>
      <c r="GX342" s="148"/>
      <c r="GY342" s="144"/>
      <c r="GZ342" s="148"/>
      <c r="HA342" s="144"/>
      <c r="HB342" s="148"/>
      <c r="HC342" s="144"/>
      <c r="HD342" s="148"/>
      <c r="HE342" s="144"/>
      <c r="HF342" s="148"/>
      <c r="HG342" s="144"/>
      <c r="HH342" s="148"/>
      <c r="HI342" s="144"/>
      <c r="HJ342" s="148"/>
      <c r="HK342" s="144"/>
      <c r="HL342" s="148"/>
      <c r="HM342" s="144"/>
      <c r="HN342" s="148"/>
      <c r="HO342" s="144"/>
      <c r="HP342" s="148"/>
      <c r="HQ342" s="144"/>
      <c r="HR342" s="148"/>
      <c r="HS342" s="144"/>
      <c r="HT342" s="148"/>
      <c r="HU342" s="144"/>
      <c r="HV342" s="148"/>
      <c r="HW342" s="144"/>
      <c r="HX342" s="148"/>
      <c r="HY342" s="144"/>
      <c r="HZ342" s="148"/>
      <c r="IA342" s="144"/>
      <c r="IB342" s="148"/>
      <c r="IC342" s="144"/>
      <c r="ID342" s="148"/>
      <c r="IE342" s="144"/>
      <c r="IF342" s="148"/>
      <c r="IG342" s="144"/>
      <c r="IH342" s="148"/>
      <c r="II342" s="144"/>
      <c r="IJ342" s="148"/>
      <c r="IK342" s="144"/>
      <c r="IL342" s="148"/>
      <c r="IM342" s="144"/>
      <c r="IN342" s="148"/>
      <c r="IO342" s="144"/>
      <c r="IP342" s="148"/>
      <c r="IQ342" s="144"/>
      <c r="IR342" s="148"/>
      <c r="IS342" s="144"/>
      <c r="IT342" s="148"/>
      <c r="IU342" s="144"/>
      <c r="IV342" s="148"/>
    </row>
    <row r="343" customFormat="false" ht="12.75" hidden="false" customHeight="false" outlineLevel="0" collapsed="false">
      <c r="B343" s="128" t="s">
        <v>668</v>
      </c>
      <c r="Q343" s="142"/>
      <c r="R343" s="142"/>
      <c r="S343" s="142"/>
    </row>
    <row r="344" customFormat="false" ht="13.5" hidden="false" customHeight="false" outlineLevel="0" collapsed="false">
      <c r="Q344" s="142"/>
      <c r="R344" s="142"/>
      <c r="S344" s="142"/>
    </row>
    <row r="345" customFormat="false" ht="13.5" hidden="false" customHeight="false" outlineLevel="0" collapsed="false">
      <c r="B345" s="149" t="s">
        <v>669</v>
      </c>
      <c r="C345" s="150"/>
      <c r="D345" s="150"/>
      <c r="E345" s="150"/>
      <c r="F345" s="150"/>
      <c r="G345" s="150"/>
      <c r="H345" s="150"/>
      <c r="I345" s="150"/>
      <c r="J345" s="150"/>
      <c r="K345" s="150"/>
      <c r="L345" s="150"/>
      <c r="M345" s="150"/>
      <c r="N345" s="150"/>
      <c r="O345" s="150"/>
      <c r="P345" s="150"/>
      <c r="Q345" s="151"/>
      <c r="R345" s="142"/>
      <c r="S345" s="142"/>
    </row>
    <row r="346" customFormat="false" ht="12.75" hidden="false" customHeight="false" outlineLevel="0" collapsed="false">
      <c r="A346" s="129" t="s">
        <v>495</v>
      </c>
      <c r="B346" s="114" t="s">
        <v>670</v>
      </c>
      <c r="C346" s="114" t="s">
        <v>671</v>
      </c>
      <c r="D346" s="114" t="s">
        <v>672</v>
      </c>
      <c r="E346" s="114" t="s">
        <v>673</v>
      </c>
      <c r="F346" s="114" t="s">
        <v>674</v>
      </c>
      <c r="G346" s="114" t="s">
        <v>675</v>
      </c>
      <c r="H346" s="114" t="s">
        <v>676</v>
      </c>
      <c r="I346" s="114" t="s">
        <v>677</v>
      </c>
      <c r="J346" s="114" t="s">
        <v>678</v>
      </c>
      <c r="K346" s="114" t="s">
        <v>679</v>
      </c>
      <c r="L346" s="114" t="s">
        <v>680</v>
      </c>
      <c r="M346" s="114" t="s">
        <v>681</v>
      </c>
      <c r="N346" s="114" t="s">
        <v>884</v>
      </c>
      <c r="O346" s="114" t="s">
        <v>683</v>
      </c>
      <c r="P346" s="114" t="s">
        <v>684</v>
      </c>
      <c r="Q346" s="142"/>
      <c r="R346" s="142"/>
      <c r="S346" s="142"/>
    </row>
    <row r="347" customFormat="false" ht="12.75" hidden="false" customHeight="false" outlineLevel="0" collapsed="false">
      <c r="A347" s="118" t="n">
        <v>2010</v>
      </c>
      <c r="Q347" s="142"/>
      <c r="R347" s="142"/>
      <c r="S347" s="142"/>
    </row>
    <row r="348" customFormat="false" ht="12.75" hidden="false" customHeight="false" outlineLevel="0" collapsed="false">
      <c r="A348" s="118" t="n">
        <v>2009</v>
      </c>
      <c r="Q348" s="142"/>
      <c r="R348" s="142"/>
      <c r="S348" s="142"/>
    </row>
    <row r="349" customFormat="false" ht="12.75" hidden="false" customHeight="false" outlineLevel="0" collapsed="false">
      <c r="A349" s="118" t="n">
        <v>2008</v>
      </c>
      <c r="B349" s="119" t="n">
        <v>45714207</v>
      </c>
      <c r="C349" s="119" t="n">
        <v>1171172401</v>
      </c>
      <c r="D349" s="119" t="n">
        <v>1984300</v>
      </c>
      <c r="E349" s="119" t="n">
        <v>14558078</v>
      </c>
      <c r="F349" s="119" t="n">
        <v>2221766</v>
      </c>
      <c r="G349" s="119" t="n">
        <v>846440</v>
      </c>
      <c r="H349" s="119" t="n">
        <v>499297368</v>
      </c>
      <c r="I349" s="119" t="n">
        <v>75772593</v>
      </c>
      <c r="J349" s="119" t="n">
        <v>23616706856</v>
      </c>
      <c r="K349" s="119" t="n">
        <v>1004769258</v>
      </c>
      <c r="L349" s="119" t="n">
        <v>158641522</v>
      </c>
      <c r="M349" s="119" t="n">
        <v>99436217</v>
      </c>
      <c r="N349" s="119" t="n">
        <v>400064134</v>
      </c>
      <c r="O349" s="119" t="n">
        <v>3360244</v>
      </c>
      <c r="P349" s="119" t="n">
        <v>36650833</v>
      </c>
      <c r="Q349" s="142"/>
      <c r="R349" s="142"/>
      <c r="S349" s="142"/>
    </row>
    <row r="350" customFormat="false" ht="12.75" hidden="false" customHeight="false" outlineLevel="0" collapsed="false">
      <c r="A350" s="118" t="n">
        <v>2007</v>
      </c>
      <c r="B350" s="119" t="n">
        <v>42489235</v>
      </c>
      <c r="C350" s="119" t="n">
        <v>1107174874</v>
      </c>
      <c r="D350" s="119" t="n">
        <v>892729</v>
      </c>
      <c r="E350" s="119" t="n">
        <v>19635290</v>
      </c>
      <c r="F350" s="119" t="n">
        <v>2182615</v>
      </c>
      <c r="G350" s="119" t="n">
        <v>571710</v>
      </c>
      <c r="H350" s="119" t="n">
        <v>467789745</v>
      </c>
      <c r="I350" s="119" t="n">
        <v>65752145</v>
      </c>
      <c r="J350" s="119" t="n">
        <v>23946413048</v>
      </c>
      <c r="K350" s="119" t="n">
        <v>1007312289</v>
      </c>
      <c r="L350" s="119" t="n">
        <v>126066164</v>
      </c>
      <c r="M350" s="119" t="n">
        <v>86025890</v>
      </c>
      <c r="N350" s="119" t="n">
        <v>465608009</v>
      </c>
      <c r="O350" s="119" t="n">
        <v>3182881</v>
      </c>
      <c r="P350" s="119" t="n">
        <v>27810036</v>
      </c>
      <c r="Q350" s="142"/>
      <c r="R350" s="142"/>
      <c r="S350" s="142"/>
    </row>
    <row r="351" customFormat="false" ht="12.75" hidden="false" customHeight="false" outlineLevel="0" collapsed="false">
      <c r="A351" s="118" t="n">
        <v>2006</v>
      </c>
      <c r="B351" s="119" t="n">
        <v>42212949</v>
      </c>
      <c r="C351" s="119" t="n">
        <v>1063364103</v>
      </c>
      <c r="D351" s="119" t="n">
        <v>947104</v>
      </c>
      <c r="E351" s="119" t="n">
        <v>9708442</v>
      </c>
      <c r="F351" s="119" t="n">
        <v>1797182</v>
      </c>
      <c r="G351" s="119" t="n">
        <v>571054</v>
      </c>
      <c r="H351" s="119" t="n">
        <v>402591152</v>
      </c>
      <c r="I351" s="119" t="n">
        <v>62452572</v>
      </c>
      <c r="J351" s="119" t="n">
        <v>22452816706</v>
      </c>
      <c r="K351" s="119" t="n">
        <v>1204743800</v>
      </c>
      <c r="L351" s="119" t="n">
        <v>117210383</v>
      </c>
      <c r="M351" s="119" t="n">
        <v>93175739</v>
      </c>
      <c r="N351" s="119" t="n">
        <f aca="false">399961064+52619412</f>
        <v>452580476</v>
      </c>
      <c r="O351" s="119" t="n">
        <v>2470758</v>
      </c>
      <c r="P351" s="119" t="n">
        <v>33155814</v>
      </c>
      <c r="Q351" s="142"/>
      <c r="R351" s="142"/>
      <c r="S351" s="142"/>
    </row>
    <row r="352" customFormat="false" ht="12.75" hidden="false" customHeight="false" outlineLevel="0" collapsed="false">
      <c r="A352" s="118" t="n">
        <v>2005</v>
      </c>
      <c r="B352" s="119" t="n">
        <v>37902696</v>
      </c>
      <c r="C352" s="119" t="n">
        <v>1038417849</v>
      </c>
      <c r="D352" s="119" t="n">
        <v>629016</v>
      </c>
      <c r="E352" s="119" t="n">
        <v>12662375</v>
      </c>
      <c r="F352" s="119" t="n">
        <v>2204139</v>
      </c>
      <c r="G352" s="119" t="n">
        <v>629370</v>
      </c>
      <c r="H352" s="119" t="n">
        <v>301658746</v>
      </c>
      <c r="I352" s="119" t="n">
        <v>56598064</v>
      </c>
      <c r="J352" s="119" t="n">
        <v>21718145440</v>
      </c>
      <c r="K352" s="119" t="n">
        <v>1493502586</v>
      </c>
      <c r="L352" s="119" t="n">
        <v>107388490</v>
      </c>
      <c r="M352" s="119" t="n">
        <v>89626924</v>
      </c>
      <c r="N352" s="119" t="n">
        <f aca="false">453236773+76091099</f>
        <v>529327872</v>
      </c>
      <c r="O352" s="120"/>
      <c r="P352" s="120"/>
      <c r="Q352" s="142"/>
      <c r="R352" s="142"/>
      <c r="S352" s="142"/>
    </row>
    <row r="353" customFormat="false" ht="12.75" hidden="false" customHeight="false" outlineLevel="0" collapsed="false">
      <c r="A353" s="69" t="n">
        <v>2004</v>
      </c>
      <c r="B353" s="119" t="n">
        <v>38691612</v>
      </c>
      <c r="C353" s="119" t="n">
        <v>771536296</v>
      </c>
      <c r="D353" s="119" t="n">
        <v>553825</v>
      </c>
      <c r="E353" s="119" t="n">
        <v>9005027</v>
      </c>
      <c r="F353" s="119" t="n">
        <v>962900</v>
      </c>
      <c r="G353" s="119" t="n">
        <v>318795</v>
      </c>
      <c r="H353" s="119" t="n">
        <v>293208457</v>
      </c>
      <c r="I353" s="119" t="n">
        <v>58964620</v>
      </c>
      <c r="J353" s="119" t="n">
        <v>21367477188</v>
      </c>
      <c r="K353" s="119" t="n">
        <v>1571437806</v>
      </c>
      <c r="L353" s="119" t="n">
        <v>96261514</v>
      </c>
      <c r="M353" s="119" t="n">
        <v>90674360</v>
      </c>
      <c r="N353" s="119" t="n">
        <f aca="false">435653113+86589925</f>
        <v>522243038</v>
      </c>
      <c r="O353" s="120"/>
      <c r="P353" s="120"/>
    </row>
    <row r="354" customFormat="false" ht="12.75" hidden="false" customHeight="false" outlineLevel="0" collapsed="false">
      <c r="A354" s="118" t="n">
        <v>2003</v>
      </c>
      <c r="B354" s="119" t="n">
        <v>30078774</v>
      </c>
      <c r="C354" s="119" t="n">
        <v>708665768</v>
      </c>
      <c r="D354" s="119" t="n">
        <v>495045</v>
      </c>
      <c r="E354" s="119" t="n">
        <v>11181964</v>
      </c>
      <c r="F354" s="119" t="n">
        <v>1395944</v>
      </c>
      <c r="G354" s="119" t="n">
        <v>255866</v>
      </c>
      <c r="H354" s="119" t="n">
        <v>152066802</v>
      </c>
      <c r="I354" s="119" t="n">
        <v>42535269</v>
      </c>
      <c r="J354" s="119" t="n">
        <v>20613388894</v>
      </c>
      <c r="K354" s="119" t="n">
        <v>1618509666</v>
      </c>
      <c r="L354" s="119" t="n">
        <v>106080189</v>
      </c>
      <c r="M354" s="119" t="n">
        <v>126544271</v>
      </c>
      <c r="N354" s="119" t="n">
        <f aca="false">559622981+96692870</f>
        <v>656315851</v>
      </c>
      <c r="O354" s="120"/>
      <c r="P354" s="120"/>
    </row>
    <row r="355" customFormat="false" ht="12.75" hidden="false" customHeight="false" outlineLevel="0" collapsed="false">
      <c r="A355" s="69" t="n">
        <v>2002</v>
      </c>
      <c r="B355" s="119"/>
      <c r="C355" s="119"/>
      <c r="D355" s="119"/>
      <c r="E355" s="119"/>
      <c r="F355" s="119"/>
      <c r="G355" s="119"/>
      <c r="H355" s="119"/>
      <c r="I355" s="119"/>
      <c r="J355" s="119"/>
      <c r="K355" s="119"/>
      <c r="L355" s="119"/>
      <c r="M355" s="119"/>
      <c r="N355" s="119"/>
      <c r="O355" s="119"/>
      <c r="P355" s="119"/>
    </row>
    <row r="356" customFormat="false" ht="12.75" hidden="false" customHeight="false" outlineLevel="0" collapsed="false">
      <c r="A356" s="69" t="n">
        <v>2001</v>
      </c>
      <c r="B356" s="119"/>
      <c r="C356" s="119"/>
      <c r="D356" s="119"/>
      <c r="E356" s="119"/>
      <c r="F356" s="119"/>
      <c r="G356" s="119"/>
      <c r="H356" s="119"/>
      <c r="I356" s="119"/>
      <c r="J356" s="119"/>
      <c r="K356" s="119"/>
      <c r="L356" s="119"/>
      <c r="M356" s="119"/>
      <c r="N356" s="119"/>
      <c r="O356" s="119"/>
      <c r="P356" s="119"/>
    </row>
    <row r="357" customFormat="false" ht="12.75" hidden="false" customHeight="false" outlineLevel="0" collapsed="false">
      <c r="A357" s="69" t="n">
        <v>2000</v>
      </c>
      <c r="B357" s="119"/>
      <c r="C357" s="119"/>
      <c r="D357" s="119"/>
      <c r="E357" s="119"/>
      <c r="F357" s="119"/>
      <c r="G357" s="119"/>
      <c r="H357" s="119"/>
      <c r="I357" s="119"/>
      <c r="J357" s="119"/>
      <c r="K357" s="119"/>
      <c r="L357" s="119"/>
      <c r="M357" s="119"/>
      <c r="N357" s="119"/>
      <c r="O357" s="119"/>
      <c r="P357" s="119"/>
    </row>
    <row r="358" customFormat="false" ht="12.75" hidden="false" customHeight="false" outlineLevel="0" collapsed="false">
      <c r="A358" s="69" t="n">
        <v>1999</v>
      </c>
      <c r="B358" s="119"/>
      <c r="C358" s="119"/>
      <c r="D358" s="119"/>
      <c r="E358" s="119"/>
      <c r="F358" s="119"/>
      <c r="G358" s="119"/>
      <c r="H358" s="119"/>
      <c r="I358" s="119"/>
      <c r="J358" s="119"/>
      <c r="K358" s="119"/>
      <c r="L358" s="119"/>
      <c r="M358" s="119"/>
      <c r="N358" s="119"/>
      <c r="O358" s="119"/>
      <c r="P358" s="119"/>
    </row>
    <row r="359" customFormat="false" ht="12.75" hidden="false" customHeight="false" outlineLevel="0" collapsed="false">
      <c r="A359" s="69" t="n">
        <v>1998</v>
      </c>
      <c r="B359" s="120"/>
      <c r="C359" s="141" t="n">
        <f aca="false">(1663603788+529738433)/6.55957</f>
        <v>334372866.056769</v>
      </c>
      <c r="D359" s="126"/>
      <c r="E359" s="126"/>
      <c r="F359" s="126"/>
      <c r="G359" s="126"/>
      <c r="H359" s="141" t="n">
        <f aca="false">(1025619252+696005853)/6.55957</f>
        <v>262460055.308503</v>
      </c>
      <c r="I359" s="126"/>
      <c r="J359" s="141" t="n">
        <f aca="false">(131584785612+2728207801)/6.55957</f>
        <v>20475883848.0266</v>
      </c>
      <c r="K359" s="126"/>
      <c r="L359" s="141" t="n">
        <f aca="false">(670914674+503341625)/6.55957</f>
        <v>179014218.767389</v>
      </c>
      <c r="M359" s="126"/>
      <c r="N359" s="126"/>
      <c r="O359" s="126"/>
      <c r="P359" s="126"/>
    </row>
    <row r="360" customFormat="false" ht="12.75" hidden="false" customHeight="false" outlineLevel="0" collapsed="false">
      <c r="A360" s="69" t="n">
        <v>1997</v>
      </c>
      <c r="B360" s="119"/>
      <c r="C360" s="119" t="n">
        <f aca="false">(1720721221+663617634)/6.55957</f>
        <v>363490115.205722</v>
      </c>
      <c r="D360" s="119"/>
      <c r="E360" s="119"/>
      <c r="F360" s="119"/>
      <c r="G360" s="119"/>
      <c r="H360" s="119" t="n">
        <f aca="false">(1467962330+2075420301)/6.55957</f>
        <v>540185199.79206</v>
      </c>
      <c r="I360" s="119"/>
      <c r="J360" s="119" t="n">
        <f aca="false">(122035369149+3675569757)/6.55957</f>
        <v>19164509092.2118</v>
      </c>
      <c r="K360" s="119"/>
      <c r="L360" s="119" t="n">
        <f aca="false">(586194457+719501653)/6.55957</f>
        <v>199052088.78021</v>
      </c>
      <c r="M360" s="119"/>
      <c r="N360" s="119"/>
      <c r="O360" s="119"/>
      <c r="P360" s="119"/>
    </row>
    <row r="361" customFormat="false" ht="12.75" hidden="false" customHeight="false" outlineLevel="0" collapsed="false">
      <c r="A361" s="129" t="n">
        <v>1996</v>
      </c>
      <c r="B361" s="119"/>
      <c r="C361" s="119"/>
      <c r="D361" s="119"/>
      <c r="E361" s="119"/>
      <c r="F361" s="119"/>
      <c r="G361" s="119"/>
      <c r="H361" s="119"/>
      <c r="I361" s="119"/>
      <c r="J361" s="119" t="n">
        <f aca="false">(122202721848+3976292326)/6.55957</f>
        <v>19235866706.8116</v>
      </c>
      <c r="K361" s="119"/>
      <c r="L361" s="119" t="n">
        <f aca="false">(594853524+791781731)/6.55957</f>
        <v>211391181.891496</v>
      </c>
      <c r="M361" s="119"/>
      <c r="N361" s="119"/>
      <c r="O361" s="119"/>
      <c r="P361" s="119"/>
    </row>
    <row r="362" customFormat="false" ht="12.75" hidden="false" customHeight="false" outlineLevel="0" collapsed="false">
      <c r="A362" s="118"/>
      <c r="B362" s="116"/>
      <c r="N362" s="116" t="s">
        <v>885</v>
      </c>
    </row>
    <row r="364" customFormat="false" ht="12.75" hidden="false" customHeight="false" outlineLevel="0" collapsed="false">
      <c r="A364" s="129" t="s">
        <v>496</v>
      </c>
      <c r="B364" s="114" t="s">
        <v>685</v>
      </c>
      <c r="C364" s="114" t="s">
        <v>686</v>
      </c>
      <c r="D364" s="114" t="s">
        <v>687</v>
      </c>
      <c r="E364" s="114" t="s">
        <v>688</v>
      </c>
      <c r="F364" s="114" t="s">
        <v>689</v>
      </c>
      <c r="G364" s="114" t="s">
        <v>690</v>
      </c>
      <c r="H364" s="114" t="s">
        <v>691</v>
      </c>
      <c r="I364" s="114" t="s">
        <v>692</v>
      </c>
      <c r="J364" s="114" t="s">
        <v>693</v>
      </c>
      <c r="K364" s="114" t="s">
        <v>694</v>
      </c>
      <c r="L364" s="114" t="s">
        <v>695</v>
      </c>
      <c r="M364" s="114" t="s">
        <v>886</v>
      </c>
      <c r="N364" s="114" t="s">
        <v>697</v>
      </c>
      <c r="O364" s="114" t="s">
        <v>698</v>
      </c>
    </row>
    <row r="365" customFormat="false" ht="12.75" hidden="false" customHeight="false" outlineLevel="0" collapsed="false">
      <c r="A365" s="118" t="n">
        <v>2010</v>
      </c>
    </row>
    <row r="366" customFormat="false" ht="12.75" hidden="false" customHeight="false" outlineLevel="0" collapsed="false">
      <c r="A366" s="118" t="n">
        <v>2009</v>
      </c>
    </row>
    <row r="367" customFormat="false" ht="12.75" hidden="false" customHeight="false" outlineLevel="0" collapsed="false">
      <c r="A367" s="118" t="n">
        <v>2008</v>
      </c>
      <c r="B367" s="119" t="n">
        <v>9117276</v>
      </c>
      <c r="C367" s="119" t="n">
        <v>222382653</v>
      </c>
      <c r="D367" s="119" t="n">
        <v>382409</v>
      </c>
      <c r="E367" s="119" t="n">
        <v>1566155</v>
      </c>
      <c r="F367" s="119" t="n">
        <v>119821</v>
      </c>
      <c r="G367" s="119" t="n">
        <v>96580716</v>
      </c>
      <c r="H367" s="119" t="n">
        <v>15527175</v>
      </c>
      <c r="I367" s="119" t="n">
        <v>4613222690</v>
      </c>
      <c r="J367" s="119" t="n">
        <v>146261590</v>
      </c>
      <c r="K367" s="119" t="n">
        <v>22986676</v>
      </c>
      <c r="L367" s="119" t="n">
        <v>17835004</v>
      </c>
      <c r="M367" s="119" t="n">
        <v>38055560</v>
      </c>
      <c r="N367" s="119" t="n">
        <v>294381</v>
      </c>
      <c r="O367" s="119" t="n">
        <v>1938039</v>
      </c>
    </row>
    <row r="368" customFormat="false" ht="12.75" hidden="false" customHeight="false" outlineLevel="0" collapsed="false">
      <c r="A368" s="118" t="n">
        <v>2007</v>
      </c>
      <c r="B368" s="119" t="n">
        <v>6670036</v>
      </c>
      <c r="C368" s="119" t="n">
        <v>199472060</v>
      </c>
      <c r="D368" s="119" t="n">
        <v>135142</v>
      </c>
      <c r="E368" s="119" t="n">
        <v>1815573</v>
      </c>
      <c r="F368" s="119" t="n">
        <v>112070</v>
      </c>
      <c r="G368" s="119" t="n">
        <v>84236496</v>
      </c>
      <c r="H368" s="119" t="n">
        <v>11628954</v>
      </c>
      <c r="I368" s="119" t="n">
        <v>4405549839</v>
      </c>
      <c r="J368" s="119" t="n">
        <v>145502499</v>
      </c>
      <c r="K368" s="119" t="n">
        <v>19322320</v>
      </c>
      <c r="L368" s="119" t="n">
        <v>16852946</v>
      </c>
      <c r="M368" s="119" t="n">
        <v>38573569</v>
      </c>
      <c r="N368" s="119" t="n">
        <v>290269</v>
      </c>
      <c r="O368" s="119" t="n">
        <v>1843053</v>
      </c>
    </row>
    <row r="369" customFormat="false" ht="12.75" hidden="false" customHeight="false" outlineLevel="0" collapsed="false">
      <c r="A369" s="118" t="n">
        <v>2006</v>
      </c>
      <c r="B369" s="119" t="n">
        <v>7469060</v>
      </c>
      <c r="C369" s="119" t="n">
        <v>193560243</v>
      </c>
      <c r="D369" s="119" t="n">
        <v>210216</v>
      </c>
      <c r="E369" s="119" t="n">
        <v>383298</v>
      </c>
      <c r="F369" s="119" t="n">
        <v>108699</v>
      </c>
      <c r="G369" s="119" t="n">
        <v>64449648</v>
      </c>
      <c r="H369" s="119" t="n">
        <v>10818029</v>
      </c>
      <c r="I369" s="119" t="n">
        <v>3994470524</v>
      </c>
      <c r="J369" s="119" t="n">
        <v>180251722</v>
      </c>
      <c r="K369" s="119" t="n">
        <v>19184067</v>
      </c>
      <c r="L369" s="119" t="n">
        <v>17746191</v>
      </c>
      <c r="M369" s="119" t="n">
        <f aca="false">40640084+1039068</f>
        <v>41679152</v>
      </c>
      <c r="N369" s="119" t="n">
        <v>229470</v>
      </c>
      <c r="O369" s="119" t="n">
        <v>1703320</v>
      </c>
    </row>
    <row r="370" customFormat="false" ht="12.75" hidden="false" customHeight="false" outlineLevel="0" collapsed="false">
      <c r="A370" s="118" t="n">
        <v>2005</v>
      </c>
      <c r="B370" s="119" t="n">
        <v>5965771</v>
      </c>
      <c r="C370" s="119" t="n">
        <v>188312375</v>
      </c>
      <c r="D370" s="119" t="n">
        <v>216835</v>
      </c>
      <c r="E370" s="119" t="n">
        <v>1005363</v>
      </c>
      <c r="F370" s="119" t="n">
        <v>217088</v>
      </c>
      <c r="G370" s="119" t="n">
        <v>50481545</v>
      </c>
      <c r="H370" s="119" t="n">
        <v>10317852</v>
      </c>
      <c r="I370" s="119" t="n">
        <v>3798974278</v>
      </c>
      <c r="J370" s="119" t="n">
        <v>214069726</v>
      </c>
      <c r="K370" s="119" t="n">
        <v>16334139</v>
      </c>
      <c r="L370" s="119" t="n">
        <v>16564137</v>
      </c>
      <c r="M370" s="119" t="n">
        <f aca="false">41930921+4492116</f>
        <v>46423037</v>
      </c>
      <c r="N370" s="120"/>
      <c r="O370" s="120"/>
    </row>
    <row r="371" customFormat="false" ht="12.75" hidden="false" customHeight="false" outlineLevel="0" collapsed="false">
      <c r="A371" s="69" t="n">
        <v>2004</v>
      </c>
      <c r="B371" s="119" t="n">
        <v>5887754</v>
      </c>
      <c r="C371" s="119" t="n">
        <v>135255768</v>
      </c>
      <c r="D371" s="119" t="n">
        <v>99979</v>
      </c>
      <c r="E371" s="119" t="n">
        <v>28701</v>
      </c>
      <c r="F371" s="114" t="s">
        <v>887</v>
      </c>
      <c r="G371" s="119" t="n">
        <v>47692469</v>
      </c>
      <c r="H371" s="119" t="n">
        <v>10120926</v>
      </c>
      <c r="I371" s="119" t="n">
        <v>3768870473</v>
      </c>
      <c r="J371" s="119" t="n">
        <v>218936577</v>
      </c>
      <c r="K371" s="119" t="n">
        <v>15422414</v>
      </c>
      <c r="L371" s="119" t="n">
        <v>14500739</v>
      </c>
      <c r="M371" s="119" t="n">
        <f aca="false">37171426+3179239</f>
        <v>40350665</v>
      </c>
      <c r="N371" s="120"/>
      <c r="O371" s="120"/>
    </row>
    <row r="372" customFormat="false" ht="12.75" hidden="false" customHeight="false" outlineLevel="0" collapsed="false">
      <c r="A372" s="118" t="n">
        <v>2003</v>
      </c>
      <c r="B372" s="119" t="n">
        <v>4524465</v>
      </c>
      <c r="C372" s="119" t="n">
        <v>123514115</v>
      </c>
      <c r="D372" s="119" t="n">
        <v>115871</v>
      </c>
      <c r="E372" s="119" t="n">
        <v>161522</v>
      </c>
      <c r="F372" s="119" t="n">
        <v>213595</v>
      </c>
      <c r="G372" s="119" t="n">
        <v>25075823</v>
      </c>
      <c r="H372" s="119" t="n">
        <v>7501317</v>
      </c>
      <c r="I372" s="119" t="n">
        <v>3579818803</v>
      </c>
      <c r="J372" s="119" t="n">
        <v>218010165</v>
      </c>
      <c r="K372" s="119" t="n">
        <v>14202019</v>
      </c>
      <c r="L372" s="119" t="n">
        <v>15257287</v>
      </c>
      <c r="M372" s="119" t="n">
        <f aca="false">52035943+3838803</f>
        <v>55874746</v>
      </c>
      <c r="N372" s="120"/>
      <c r="O372" s="120"/>
    </row>
    <row r="373" customFormat="false" ht="12.75" hidden="false" customHeight="false" outlineLevel="0" collapsed="false">
      <c r="A373" s="69" t="n">
        <v>2002</v>
      </c>
    </row>
    <row r="374" customFormat="false" ht="12.75" hidden="false" customHeight="false" outlineLevel="0" collapsed="false">
      <c r="A374" s="69" t="n">
        <v>2001</v>
      </c>
    </row>
    <row r="375" customFormat="false" ht="12.75" hidden="false" customHeight="false" outlineLevel="0" collapsed="false">
      <c r="A375" s="69" t="n">
        <v>2000</v>
      </c>
    </row>
    <row r="376" customFormat="false" ht="12.75" hidden="false" customHeight="false" outlineLevel="0" collapsed="false">
      <c r="A376" s="69" t="n">
        <v>1999</v>
      </c>
    </row>
    <row r="377" customFormat="false" ht="12.75" hidden="false" customHeight="false" outlineLevel="0" collapsed="false">
      <c r="A377" s="69" t="n">
        <v>1998</v>
      </c>
      <c r="B377" s="120"/>
      <c r="C377" s="120"/>
      <c r="D377" s="120"/>
      <c r="E377" s="120"/>
      <c r="F377" s="120"/>
      <c r="G377" s="120"/>
      <c r="H377" s="120"/>
      <c r="I377" s="120"/>
      <c r="J377" s="120"/>
      <c r="K377" s="120"/>
      <c r="L377" s="120"/>
      <c r="M377" s="120"/>
      <c r="N377" s="120"/>
      <c r="O377" s="120"/>
    </row>
    <row r="378" customFormat="false" ht="12.75" hidden="false" customHeight="false" outlineLevel="0" collapsed="false">
      <c r="A378" s="69" t="n">
        <v>1997</v>
      </c>
    </row>
    <row r="379" customFormat="false" ht="12.75" hidden="false" customHeight="false" outlineLevel="0" collapsed="false">
      <c r="A379" s="118"/>
      <c r="M379" s="116" t="s">
        <v>888</v>
      </c>
    </row>
    <row r="381" customFormat="false" ht="12.75" hidden="false" customHeight="false" outlineLevel="0" collapsed="false">
      <c r="A381" s="129" t="s">
        <v>699</v>
      </c>
      <c r="B381" s="114" t="s">
        <v>700</v>
      </c>
      <c r="C381" s="114" t="s">
        <v>701</v>
      </c>
      <c r="D381" s="114" t="s">
        <v>702</v>
      </c>
      <c r="E381" s="114" t="s">
        <v>703</v>
      </c>
      <c r="F381" s="114" t="s">
        <v>704</v>
      </c>
      <c r="G381" s="114" t="s">
        <v>705</v>
      </c>
      <c r="H381" s="114" t="s">
        <v>706</v>
      </c>
      <c r="I381" s="114" t="s">
        <v>707</v>
      </c>
      <c r="J381" s="114" t="s">
        <v>708</v>
      </c>
      <c r="K381" s="114" t="s">
        <v>709</v>
      </c>
      <c r="L381" s="114" t="s">
        <v>710</v>
      </c>
      <c r="M381" s="114" t="s">
        <v>889</v>
      </c>
      <c r="N381" s="114" t="s">
        <v>712</v>
      </c>
    </row>
    <row r="382" customFormat="false" ht="12.75" hidden="false" customHeight="false" outlineLevel="0" collapsed="false">
      <c r="A382" s="118" t="n">
        <v>2010</v>
      </c>
    </row>
    <row r="383" customFormat="false" ht="12.75" hidden="false" customHeight="false" outlineLevel="0" collapsed="false">
      <c r="A383" s="118" t="n">
        <v>2009</v>
      </c>
    </row>
    <row r="384" customFormat="false" ht="12.75" hidden="false" customHeight="false" outlineLevel="0" collapsed="false">
      <c r="A384" s="118" t="n">
        <v>2008</v>
      </c>
      <c r="B384" s="119" t="n">
        <v>111946</v>
      </c>
      <c r="C384" s="119" t="n">
        <v>2274047</v>
      </c>
      <c r="D384" s="120"/>
      <c r="E384" s="120"/>
      <c r="F384" s="120"/>
      <c r="G384" s="120"/>
      <c r="H384" s="120"/>
      <c r="I384" s="119" t="n">
        <v>1258568</v>
      </c>
      <c r="J384" s="119" t="n">
        <v>362691</v>
      </c>
      <c r="K384" s="119" t="n">
        <v>66229</v>
      </c>
      <c r="L384" s="119" t="n">
        <v>210713</v>
      </c>
      <c r="M384" s="120"/>
      <c r="N384" s="120"/>
    </row>
    <row r="385" customFormat="false" ht="12.75" hidden="false" customHeight="false" outlineLevel="0" collapsed="false">
      <c r="A385" s="118" t="n">
        <v>2007</v>
      </c>
      <c r="B385" s="119" t="n">
        <v>101426</v>
      </c>
      <c r="C385" s="119" t="n">
        <v>2238649</v>
      </c>
      <c r="D385" s="120"/>
      <c r="E385" s="120"/>
      <c r="F385" s="120"/>
      <c r="G385" s="120"/>
      <c r="H385" s="120"/>
      <c r="I385" s="119" t="n">
        <v>1201852</v>
      </c>
      <c r="J385" s="119" t="n">
        <v>249581</v>
      </c>
      <c r="K385" s="119" t="n">
        <v>107529</v>
      </c>
      <c r="L385" s="119" t="n">
        <v>137940</v>
      </c>
      <c r="M385" s="120"/>
      <c r="N385" s="120"/>
    </row>
    <row r="386" customFormat="false" ht="12.75" hidden="false" customHeight="false" outlineLevel="0" collapsed="false">
      <c r="A386" s="118" t="n">
        <v>2006</v>
      </c>
      <c r="B386" s="119" t="n">
        <v>135098</v>
      </c>
      <c r="C386" s="119" t="n">
        <v>2959200</v>
      </c>
      <c r="D386" s="120"/>
      <c r="E386" s="120"/>
      <c r="F386" s="120"/>
      <c r="G386" s="120"/>
      <c r="H386" s="120"/>
      <c r="I386" s="119" t="n">
        <v>781090</v>
      </c>
      <c r="J386" s="119" t="n">
        <v>334752</v>
      </c>
      <c r="K386" s="119" t="n">
        <v>52149</v>
      </c>
      <c r="L386" s="119" t="n">
        <v>242999</v>
      </c>
      <c r="M386" s="120"/>
      <c r="N386" s="120"/>
    </row>
    <row r="387" customFormat="false" ht="12.75" hidden="false" customHeight="false" outlineLevel="0" collapsed="false">
      <c r="A387" s="118" t="n">
        <v>2005</v>
      </c>
      <c r="B387" s="119" t="n">
        <v>140474</v>
      </c>
      <c r="C387" s="119" t="n">
        <v>1797257</v>
      </c>
      <c r="D387" s="120"/>
      <c r="E387" s="120"/>
      <c r="F387" s="120"/>
      <c r="G387" s="120"/>
      <c r="H387" s="120"/>
      <c r="I387" s="119" t="n">
        <v>1210445</v>
      </c>
      <c r="J387" s="119" t="n">
        <v>388595</v>
      </c>
      <c r="K387" s="119" t="n">
        <v>72178</v>
      </c>
      <c r="L387" s="119" t="n">
        <v>315501</v>
      </c>
      <c r="M387" s="120"/>
      <c r="N387" s="120"/>
    </row>
    <row r="388" customFormat="false" ht="12.75" hidden="false" customHeight="false" outlineLevel="0" collapsed="false">
      <c r="A388" s="69" t="n">
        <v>2004</v>
      </c>
      <c r="B388" s="119" t="n">
        <v>154944</v>
      </c>
      <c r="C388" s="119" t="n">
        <v>1888081</v>
      </c>
      <c r="D388" s="120"/>
      <c r="E388" s="120"/>
      <c r="F388" s="120"/>
      <c r="G388" s="120"/>
      <c r="H388" s="120"/>
      <c r="I388" s="119" t="n">
        <v>2249456</v>
      </c>
      <c r="J388" s="119" t="n">
        <v>486440</v>
      </c>
      <c r="K388" s="119" t="n">
        <v>49476</v>
      </c>
      <c r="L388" s="119" t="n">
        <v>155974</v>
      </c>
      <c r="M388" s="120"/>
      <c r="N388" s="120"/>
    </row>
    <row r="389" customFormat="false" ht="12.75" hidden="false" customHeight="false" outlineLevel="0" collapsed="false">
      <c r="A389" s="118" t="n">
        <v>2003</v>
      </c>
      <c r="B389" s="119" t="n">
        <v>101763</v>
      </c>
      <c r="C389" s="119" t="n">
        <v>2056646</v>
      </c>
      <c r="D389" s="120"/>
      <c r="E389" s="120"/>
      <c r="F389" s="120"/>
      <c r="G389" s="120"/>
      <c r="H389" s="120"/>
      <c r="I389" s="119" t="n">
        <v>1404762</v>
      </c>
      <c r="J389" s="121" t="n">
        <v>682069</v>
      </c>
      <c r="K389" s="119" t="n">
        <v>51524</v>
      </c>
      <c r="L389" s="119" t="n">
        <v>217388</v>
      </c>
      <c r="M389" s="120"/>
      <c r="N389" s="120"/>
    </row>
    <row r="390" customFormat="false" ht="12.75" hidden="false" customHeight="false" outlineLevel="0" collapsed="false">
      <c r="A390" s="69" t="n">
        <v>2002</v>
      </c>
    </row>
    <row r="391" customFormat="false" ht="12.75" hidden="false" customHeight="false" outlineLevel="0" collapsed="false">
      <c r="A391" s="69" t="n">
        <v>2001</v>
      </c>
    </row>
    <row r="392" customFormat="false" ht="12.75" hidden="false" customHeight="false" outlineLevel="0" collapsed="false">
      <c r="A392" s="69" t="n">
        <v>2000</v>
      </c>
    </row>
    <row r="393" customFormat="false" ht="12.75" hidden="false" customHeight="false" outlineLevel="0" collapsed="false">
      <c r="A393" s="69" t="n">
        <v>1999</v>
      </c>
    </row>
    <row r="394" customFormat="false" ht="12.75" hidden="false" customHeight="false" outlineLevel="0" collapsed="false">
      <c r="A394" s="69" t="n">
        <v>1998</v>
      </c>
      <c r="B394" s="120"/>
      <c r="C394" s="120"/>
      <c r="D394" s="120"/>
      <c r="E394" s="120"/>
      <c r="F394" s="120"/>
      <c r="G394" s="120"/>
      <c r="H394" s="120"/>
      <c r="I394" s="120"/>
      <c r="J394" s="120"/>
      <c r="K394" s="120"/>
      <c r="L394" s="120"/>
      <c r="M394" s="120"/>
      <c r="N394" s="120"/>
    </row>
    <row r="395" customFormat="false" ht="12.75" hidden="false" customHeight="false" outlineLevel="0" collapsed="false">
      <c r="A395" s="69" t="n">
        <v>1997</v>
      </c>
    </row>
    <row r="396" customFormat="false" ht="12.75" hidden="false" customHeight="false" outlineLevel="0" collapsed="false">
      <c r="A396" s="118"/>
      <c r="M396" s="116" t="s">
        <v>890</v>
      </c>
    </row>
    <row r="397" customFormat="false" ht="13.5" hidden="false" customHeight="false" outlineLevel="0" collapsed="false">
      <c r="B397" s="117" t="s">
        <v>891</v>
      </c>
      <c r="C397" s="144"/>
    </row>
    <row r="398" customFormat="false" ht="13.5" hidden="false" customHeight="false" outlineLevel="0" collapsed="false">
      <c r="B398" s="152"/>
      <c r="C398" s="153"/>
    </row>
    <row r="399" customFormat="false" ht="12.75" hidden="false" customHeight="false" outlineLevel="0" collapsed="false">
      <c r="C399" s="144"/>
    </row>
    <row r="400" customFormat="false" ht="12.75" hidden="false" customHeight="false" outlineLevel="0" collapsed="false">
      <c r="A400" s="118" t="n">
        <v>2010</v>
      </c>
      <c r="C400" s="144"/>
    </row>
    <row r="401" customFormat="false" ht="12.75" hidden="false" customHeight="false" outlineLevel="0" collapsed="false">
      <c r="A401" s="118" t="n">
        <v>2009</v>
      </c>
      <c r="C401" s="154"/>
    </row>
    <row r="402" customFormat="false" ht="12.75" hidden="false" customHeight="false" outlineLevel="0" collapsed="false">
      <c r="A402" s="118" t="n">
        <v>2008</v>
      </c>
      <c r="B402" s="126"/>
      <c r="C402" s="154"/>
    </row>
    <row r="403" customFormat="false" ht="12.75" hidden="false" customHeight="false" outlineLevel="0" collapsed="false">
      <c r="A403" s="118" t="n">
        <v>2007</v>
      </c>
      <c r="B403" s="126"/>
      <c r="C403" s="154"/>
    </row>
    <row r="404" customFormat="false" ht="12.75" hidden="false" customHeight="false" outlineLevel="0" collapsed="false">
      <c r="A404" s="118" t="n">
        <v>2006</v>
      </c>
      <c r="B404" s="126"/>
      <c r="C404" s="154"/>
    </row>
    <row r="405" customFormat="false" ht="12.75" hidden="false" customHeight="false" outlineLevel="0" collapsed="false">
      <c r="A405" s="118" t="n">
        <v>2005</v>
      </c>
      <c r="B405" s="126"/>
      <c r="C405" s="154"/>
    </row>
    <row r="406" customFormat="false" ht="12.75" hidden="false" customHeight="false" outlineLevel="0" collapsed="false">
      <c r="A406" s="69" t="n">
        <v>2004</v>
      </c>
      <c r="B406" s="126"/>
      <c r="C406" s="154"/>
    </row>
    <row r="407" customFormat="false" ht="12.75" hidden="false" customHeight="false" outlineLevel="0" collapsed="false">
      <c r="A407" s="118" t="n">
        <v>2003</v>
      </c>
      <c r="B407" s="126"/>
      <c r="C407" s="155"/>
    </row>
    <row r="408" customFormat="false" ht="12.75" hidden="false" customHeight="false" outlineLevel="0" collapsed="false">
      <c r="A408" s="69" t="n">
        <v>2002</v>
      </c>
      <c r="C408" s="154"/>
    </row>
    <row r="409" customFormat="false" ht="12.75" hidden="false" customHeight="false" outlineLevel="0" collapsed="false">
      <c r="A409" s="69" t="n">
        <v>2001</v>
      </c>
      <c r="C409" s="155"/>
    </row>
    <row r="410" customFormat="false" ht="12.75" hidden="false" customHeight="false" outlineLevel="0" collapsed="false">
      <c r="A410" s="69" t="n">
        <v>2000</v>
      </c>
      <c r="C410" s="155"/>
    </row>
    <row r="411" customFormat="false" ht="12.75" hidden="false" customHeight="false" outlineLevel="0" collapsed="false">
      <c r="A411" s="69" t="n">
        <v>1999</v>
      </c>
      <c r="C411" s="155"/>
    </row>
    <row r="412" customFormat="false" ht="12.75" hidden="false" customHeight="false" outlineLevel="0" collapsed="false">
      <c r="A412" s="69" t="n">
        <v>1998</v>
      </c>
      <c r="B412" s="141" t="n">
        <f aca="false">(1122749262+385384038)/6.55957</f>
        <v>229913439.448013</v>
      </c>
      <c r="C412" s="155"/>
    </row>
    <row r="413" customFormat="false" ht="12.75" hidden="false" customHeight="false" outlineLevel="0" collapsed="false">
      <c r="A413" s="69" t="n">
        <v>1997</v>
      </c>
      <c r="B413" s="119" t="n">
        <f aca="false">(1023852340+403462983)/6.55957</f>
        <v>217592818.279247</v>
      </c>
      <c r="C413" s="155"/>
      <c r="M413" s="116"/>
    </row>
    <row r="414" customFormat="false" ht="12.75" hidden="false" customHeight="false" outlineLevel="0" collapsed="false">
      <c r="A414" s="114" t="n">
        <v>1996</v>
      </c>
      <c r="B414" s="119" t="n">
        <f aca="false">(1275517801+513167754)/6.55957</f>
        <v>272683355.006502</v>
      </c>
      <c r="C414" s="155"/>
    </row>
    <row r="415" customFormat="false" ht="12.75" hidden="false" customHeight="false" outlineLevel="0" collapsed="false">
      <c r="M415" s="116"/>
    </row>
    <row r="416" customFormat="false" ht="12.75" hidden="false" customHeight="false" outlineLevel="0" collapsed="false">
      <c r="A416" s="118"/>
    </row>
    <row r="417" customFormat="false" ht="12.75" hidden="false" customHeight="false" outlineLevel="0" collapsed="false">
      <c r="B417" s="128" t="s">
        <v>713</v>
      </c>
    </row>
    <row r="419" customFormat="false" ht="12.75" hidden="false" customHeight="false" outlineLevel="0" collapsed="false">
      <c r="B419" s="117" t="s">
        <v>669</v>
      </c>
      <c r="U419" s="116"/>
    </row>
    <row r="420" customFormat="false" ht="12.75" hidden="false" customHeight="false" outlineLevel="0" collapsed="false">
      <c r="B420" s="114" t="s">
        <v>714</v>
      </c>
      <c r="C420" s="114" t="s">
        <v>715</v>
      </c>
      <c r="D420" s="114" t="s">
        <v>716</v>
      </c>
      <c r="E420" s="114" t="s">
        <v>717</v>
      </c>
      <c r="F420" s="114" t="s">
        <v>718</v>
      </c>
      <c r="G420" s="114" t="s">
        <v>719</v>
      </c>
      <c r="H420" s="114" t="s">
        <v>720</v>
      </c>
      <c r="I420" s="114" t="s">
        <v>892</v>
      </c>
      <c r="J420" s="114" t="s">
        <v>893</v>
      </c>
      <c r="K420" s="114" t="s">
        <v>858</v>
      </c>
      <c r="L420" s="114" t="s">
        <v>894</v>
      </c>
      <c r="M420" s="114" t="s">
        <v>725</v>
      </c>
      <c r="N420" s="114" t="s">
        <v>726</v>
      </c>
      <c r="O420" s="114" t="s">
        <v>895</v>
      </c>
      <c r="P420" s="114" t="s">
        <v>896</v>
      </c>
      <c r="Q420" s="114" t="s">
        <v>897</v>
      </c>
      <c r="R420" s="114" t="s">
        <v>898</v>
      </c>
      <c r="S420" s="114" t="s">
        <v>899</v>
      </c>
      <c r="T420" s="114" t="s">
        <v>900</v>
      </c>
    </row>
    <row r="421" customFormat="false" ht="12.75" hidden="false" customHeight="false" outlineLevel="0" collapsed="false">
      <c r="A421" s="129" t="s">
        <v>495</v>
      </c>
    </row>
    <row r="422" customFormat="false" ht="12.75" hidden="false" customHeight="false" outlineLevel="0" collapsed="false">
      <c r="A422" s="118" t="n">
        <v>2010</v>
      </c>
    </row>
    <row r="423" customFormat="false" ht="12.75" hidden="false" customHeight="false" outlineLevel="0" collapsed="false">
      <c r="A423" s="118" t="n">
        <v>2009</v>
      </c>
    </row>
    <row r="424" customFormat="false" ht="12.75" hidden="false" customHeight="false" outlineLevel="0" collapsed="false">
      <c r="A424" s="118" t="n">
        <v>2008</v>
      </c>
      <c r="B424" s="119" t="n">
        <v>235594571</v>
      </c>
      <c r="C424" s="119" t="n">
        <v>1537708</v>
      </c>
      <c r="D424" s="119" t="n">
        <v>15699189</v>
      </c>
      <c r="E424" s="119" t="n">
        <v>828672</v>
      </c>
      <c r="F424" s="119" t="n">
        <v>629201</v>
      </c>
      <c r="G424" s="119" t="n">
        <v>5275087</v>
      </c>
      <c r="H424" s="119" t="n">
        <v>3083026</v>
      </c>
      <c r="I424" s="119" t="n">
        <v>141721318</v>
      </c>
      <c r="J424" s="119" t="n">
        <v>61559620</v>
      </c>
      <c r="K424" s="119" t="n">
        <v>6560531</v>
      </c>
      <c r="L424" s="119" t="n">
        <v>25044756</v>
      </c>
      <c r="M424" s="119" t="n">
        <v>58360875</v>
      </c>
      <c r="N424" s="119" t="n">
        <v>497097</v>
      </c>
      <c r="O424" s="119" t="n">
        <v>9762211</v>
      </c>
      <c r="P424" s="119" t="n">
        <v>13322964</v>
      </c>
      <c r="Q424" s="119" t="n">
        <v>5794440</v>
      </c>
      <c r="R424" s="119" t="n">
        <v>8922793</v>
      </c>
      <c r="S424" s="119" t="n">
        <v>14344469</v>
      </c>
      <c r="T424" s="119" t="n">
        <v>17279930</v>
      </c>
    </row>
    <row r="425" customFormat="false" ht="12.75" hidden="false" customHeight="false" outlineLevel="0" collapsed="false">
      <c r="A425" s="118" t="n">
        <v>2007</v>
      </c>
      <c r="B425" s="119" t="n">
        <v>234557981</v>
      </c>
      <c r="C425" s="119" t="n">
        <v>627739</v>
      </c>
      <c r="D425" s="119" t="n">
        <v>17705824</v>
      </c>
      <c r="E425" s="119" t="n">
        <v>1016441</v>
      </c>
      <c r="F425" s="119" t="n">
        <v>396669</v>
      </c>
      <c r="G425" s="120"/>
      <c r="H425" s="120"/>
      <c r="I425" s="120"/>
      <c r="J425" s="119" t="n">
        <v>87203981</v>
      </c>
      <c r="K425" s="119" t="n">
        <v>5668704</v>
      </c>
      <c r="L425" s="119" t="n">
        <v>21465988</v>
      </c>
      <c r="M425" s="119" t="n">
        <v>56097284</v>
      </c>
      <c r="N425" s="119" t="n">
        <v>375602</v>
      </c>
      <c r="O425" s="119" t="n">
        <v>14103392</v>
      </c>
      <c r="P425" s="119" t="n">
        <v>13959914</v>
      </c>
      <c r="Q425" s="119" t="n">
        <v>4446611</v>
      </c>
      <c r="R425" s="119" t="n">
        <v>6712953</v>
      </c>
      <c r="S425" s="119" t="n">
        <v>9522601</v>
      </c>
      <c r="T425" s="119" t="n">
        <v>16547591</v>
      </c>
    </row>
    <row r="426" customFormat="false" ht="12.75" hidden="false" customHeight="false" outlineLevel="0" collapsed="false">
      <c r="A426" s="118" t="n">
        <v>2006</v>
      </c>
      <c r="B426" s="119" t="n">
        <v>228157207</v>
      </c>
      <c r="C426" s="119" t="n">
        <v>2106481</v>
      </c>
      <c r="D426" s="119" t="n">
        <v>16424769</v>
      </c>
      <c r="E426" s="119" t="n">
        <v>775911</v>
      </c>
      <c r="F426" s="119" t="n">
        <v>149179</v>
      </c>
      <c r="G426" s="120"/>
      <c r="H426" s="120"/>
      <c r="I426" s="119" t="n">
        <v>117183744</v>
      </c>
      <c r="J426" s="120"/>
      <c r="K426" s="119" t="n">
        <v>26778102</v>
      </c>
      <c r="L426" s="131"/>
      <c r="M426" s="119" t="n">
        <v>45329505</v>
      </c>
      <c r="N426" s="119" t="n">
        <v>278071</v>
      </c>
      <c r="O426" s="156" t="n">
        <v>54314828</v>
      </c>
      <c r="P426" s="139"/>
      <c r="Q426" s="139"/>
      <c r="R426" s="139"/>
      <c r="S426" s="139"/>
      <c r="T426" s="139"/>
    </row>
    <row r="427" customFormat="false" ht="12.75" hidden="false" customHeight="false" outlineLevel="0" collapsed="false">
      <c r="A427" s="118" t="n">
        <v>2005</v>
      </c>
      <c r="B427" s="119" t="n">
        <v>222066004</v>
      </c>
      <c r="C427" s="119" t="n">
        <v>492869</v>
      </c>
      <c r="D427" s="119" t="n">
        <v>11930492</v>
      </c>
      <c r="E427" s="119" t="n">
        <v>814451</v>
      </c>
      <c r="F427" s="119" t="n">
        <v>216446</v>
      </c>
      <c r="G427" s="120"/>
      <c r="H427" s="120"/>
      <c r="I427" s="119" t="n">
        <v>118781642</v>
      </c>
      <c r="J427" s="120"/>
      <c r="K427" s="119" t="n">
        <v>21750683</v>
      </c>
      <c r="L427" s="139"/>
      <c r="M427" s="119" t="n">
        <v>48124913</v>
      </c>
      <c r="N427" s="120"/>
      <c r="O427" s="156" t="n">
        <v>52312831</v>
      </c>
      <c r="P427" s="139"/>
      <c r="Q427" s="139"/>
      <c r="R427" s="139"/>
      <c r="S427" s="139"/>
      <c r="T427" s="139"/>
    </row>
    <row r="428" customFormat="false" ht="12.75" hidden="false" customHeight="false" outlineLevel="0" collapsed="false">
      <c r="A428" s="69" t="n">
        <v>2004</v>
      </c>
      <c r="B428" s="119" t="n">
        <v>206613326</v>
      </c>
      <c r="C428" s="119" t="n">
        <v>967824</v>
      </c>
      <c r="D428" s="119" t="n">
        <v>12922924</v>
      </c>
      <c r="E428" s="119" t="n">
        <v>460892</v>
      </c>
      <c r="F428" s="119" t="n">
        <v>163868</v>
      </c>
      <c r="G428" s="120"/>
      <c r="H428" s="120"/>
      <c r="I428" s="119" t="n">
        <v>91183101</v>
      </c>
      <c r="J428" s="126"/>
      <c r="K428" s="119" t="n">
        <v>23212057</v>
      </c>
      <c r="L428" s="131"/>
      <c r="M428" s="119" t="n">
        <v>39845843</v>
      </c>
      <c r="N428" s="120"/>
      <c r="O428" s="156" t="n">
        <v>39010586</v>
      </c>
      <c r="P428" s="139"/>
      <c r="Q428" s="139"/>
      <c r="R428" s="139"/>
      <c r="S428" s="139"/>
      <c r="T428" s="139"/>
    </row>
    <row r="429" customFormat="false" ht="12.75" hidden="false" customHeight="false" outlineLevel="0" collapsed="false">
      <c r="A429" s="118" t="n">
        <v>2003</v>
      </c>
      <c r="B429" s="119" t="n">
        <v>187381093</v>
      </c>
      <c r="C429" s="119" t="n">
        <v>1035022</v>
      </c>
      <c r="D429" s="119" t="n">
        <v>16498138</v>
      </c>
      <c r="E429" s="119" t="n">
        <v>860283</v>
      </c>
      <c r="F429" s="119" t="n">
        <v>250925</v>
      </c>
      <c r="G429" s="120"/>
      <c r="H429" s="120"/>
      <c r="I429" s="119" t="n">
        <v>77971224</v>
      </c>
      <c r="J429" s="126"/>
      <c r="K429" s="119" t="n">
        <v>30285387</v>
      </c>
      <c r="L429" s="131"/>
      <c r="M429" s="119" t="n">
        <v>51498742</v>
      </c>
      <c r="N429" s="120"/>
      <c r="O429" s="120"/>
      <c r="P429" s="120"/>
      <c r="Q429" s="120"/>
      <c r="R429" s="120"/>
      <c r="S429" s="120"/>
      <c r="T429" s="120"/>
    </row>
    <row r="430" customFormat="false" ht="12.75" hidden="false" customHeight="false" outlineLevel="0" collapsed="false">
      <c r="A430" s="69" t="n">
        <v>2002</v>
      </c>
    </row>
    <row r="431" customFormat="false" ht="12.75" hidden="false" customHeight="false" outlineLevel="0" collapsed="false">
      <c r="A431" s="69" t="n">
        <v>2001</v>
      </c>
    </row>
    <row r="432" customFormat="false" ht="12.75" hidden="false" customHeight="false" outlineLevel="0" collapsed="false">
      <c r="A432" s="69" t="n">
        <v>2000</v>
      </c>
    </row>
    <row r="433" customFormat="false" ht="12.75" hidden="false" customHeight="false" outlineLevel="0" collapsed="false">
      <c r="A433" s="69" t="n">
        <v>1999</v>
      </c>
    </row>
    <row r="434" customFormat="false" ht="12.75" hidden="false" customHeight="false" outlineLevel="0" collapsed="false">
      <c r="A434" s="69" t="n">
        <v>1998</v>
      </c>
    </row>
    <row r="435" customFormat="false" ht="12.75" hidden="false" customHeight="false" outlineLevel="0" collapsed="false">
      <c r="A435" s="69" t="n">
        <v>1997</v>
      </c>
      <c r="B435" s="126"/>
      <c r="C435" s="126"/>
      <c r="D435" s="126"/>
      <c r="E435" s="126"/>
      <c r="F435" s="126"/>
      <c r="G435" s="126"/>
      <c r="H435" s="126"/>
      <c r="I435" s="132" t="n">
        <f aca="false">(293527307+15820875)/6.55957</f>
        <v>47159826.3300796</v>
      </c>
      <c r="J435" s="126"/>
      <c r="K435" s="132" t="n">
        <f aca="false">(225143999+35588411)/6.55957</f>
        <v>39748399.6664416</v>
      </c>
      <c r="L435" s="126"/>
      <c r="M435" s="126"/>
      <c r="N435" s="126"/>
      <c r="O435" s="126"/>
      <c r="P435" s="126"/>
      <c r="Q435" s="126"/>
      <c r="R435" s="126"/>
      <c r="S435" s="126"/>
      <c r="T435" s="126"/>
    </row>
    <row r="436" customFormat="false" ht="12.75" hidden="false" customHeight="false" outlineLevel="0" collapsed="false">
      <c r="A436" s="118"/>
      <c r="B436" s="116"/>
      <c r="J436" s="116" t="s">
        <v>901</v>
      </c>
    </row>
    <row r="437" customFormat="false" ht="12.75" hidden="false" customHeight="false" outlineLevel="0" collapsed="false">
      <c r="B437" s="114" t="s">
        <v>729</v>
      </c>
      <c r="C437" s="114" t="s">
        <v>730</v>
      </c>
      <c r="D437" s="114" t="s">
        <v>731</v>
      </c>
      <c r="E437" s="114" t="s">
        <v>732</v>
      </c>
      <c r="F437" s="114" t="s">
        <v>733</v>
      </c>
      <c r="G437" s="114" t="s">
        <v>734</v>
      </c>
      <c r="H437" s="114" t="s">
        <v>735</v>
      </c>
      <c r="I437" s="114" t="s">
        <v>736</v>
      </c>
      <c r="J437" s="114" t="s">
        <v>737</v>
      </c>
      <c r="K437" s="114" t="s">
        <v>738</v>
      </c>
      <c r="L437" s="114" t="s">
        <v>739</v>
      </c>
      <c r="M437" s="114" t="s">
        <v>740</v>
      </c>
    </row>
    <row r="438" customFormat="false" ht="12.75" hidden="false" customHeight="false" outlineLevel="0" collapsed="false">
      <c r="A438" s="129" t="s">
        <v>496</v>
      </c>
    </row>
    <row r="439" customFormat="false" ht="12.75" hidden="false" customHeight="false" outlineLevel="0" collapsed="false">
      <c r="A439" s="118" t="n">
        <v>2010</v>
      </c>
    </row>
    <row r="440" customFormat="false" ht="12.75" hidden="false" customHeight="false" outlineLevel="0" collapsed="false">
      <c r="A440" s="118" t="n">
        <v>2009</v>
      </c>
    </row>
    <row r="441" customFormat="false" ht="12.75" hidden="false" customHeight="false" outlineLevel="0" collapsed="false">
      <c r="A441" s="118" t="n">
        <v>2008</v>
      </c>
      <c r="B441" s="119" t="n">
        <v>57714105</v>
      </c>
      <c r="C441" s="119" t="n">
        <v>456210</v>
      </c>
      <c r="D441" s="119" t="n">
        <v>921918</v>
      </c>
      <c r="E441" s="119" t="n">
        <v>124680</v>
      </c>
      <c r="F441" s="119" t="n">
        <v>1465961</v>
      </c>
      <c r="G441" s="119" t="n">
        <v>304516</v>
      </c>
      <c r="H441" s="119" t="n">
        <v>24579118</v>
      </c>
      <c r="I441" s="119" t="n">
        <v>6367119</v>
      </c>
      <c r="J441" s="119" t="n">
        <v>1375761</v>
      </c>
      <c r="K441" s="119" t="n">
        <v>3348963</v>
      </c>
      <c r="L441" s="119" t="n">
        <v>4385265</v>
      </c>
      <c r="M441" s="119" t="n">
        <v>77212</v>
      </c>
    </row>
    <row r="442" customFormat="false" ht="12.75" hidden="false" customHeight="false" outlineLevel="0" collapsed="false">
      <c r="A442" s="118" t="n">
        <v>2007</v>
      </c>
      <c r="B442" s="119" t="n">
        <v>52854503</v>
      </c>
      <c r="C442" s="119" t="n">
        <v>208439</v>
      </c>
      <c r="D442" s="119" t="n">
        <v>1319674</v>
      </c>
      <c r="E442" s="119" t="n">
        <v>127153</v>
      </c>
      <c r="F442" s="120"/>
      <c r="G442" s="120"/>
      <c r="H442" s="119" t="n">
        <v>21787937</v>
      </c>
      <c r="I442" s="119" t="n">
        <v>10688369</v>
      </c>
      <c r="J442" s="119" t="n">
        <v>765126</v>
      </c>
      <c r="K442" s="119" t="n">
        <v>3032214</v>
      </c>
      <c r="L442" s="119" t="n">
        <v>3086756</v>
      </c>
      <c r="M442" s="119" t="n">
        <v>97653</v>
      </c>
    </row>
    <row r="443" customFormat="false" ht="12.75" hidden="false" customHeight="false" outlineLevel="0" collapsed="false">
      <c r="A443" s="118" t="n">
        <v>2006</v>
      </c>
      <c r="B443" s="119" t="n">
        <v>51358441</v>
      </c>
      <c r="C443" s="119" t="n">
        <v>130007</v>
      </c>
      <c r="D443" s="119" t="n">
        <v>350021</v>
      </c>
      <c r="E443" s="119" t="n">
        <v>58370</v>
      </c>
      <c r="F443" s="120"/>
      <c r="G443" s="120"/>
      <c r="H443" s="156" t="n">
        <v>13872053</v>
      </c>
      <c r="I443" s="139"/>
      <c r="J443" s="156" t="n">
        <v>2307836</v>
      </c>
      <c r="K443" s="139"/>
      <c r="L443" s="119" t="n">
        <v>2341224</v>
      </c>
      <c r="M443" s="120"/>
    </row>
    <row r="444" customFormat="false" ht="12.75" hidden="false" customHeight="false" outlineLevel="0" collapsed="false">
      <c r="A444" s="118" t="n">
        <v>2005</v>
      </c>
      <c r="B444" s="119" t="n">
        <v>46740759</v>
      </c>
      <c r="C444" s="119" t="n">
        <v>78623</v>
      </c>
      <c r="D444" s="119" t="n">
        <v>597760</v>
      </c>
      <c r="E444" s="119" t="n">
        <v>179765</v>
      </c>
      <c r="F444" s="120"/>
      <c r="G444" s="120"/>
      <c r="H444" s="120"/>
      <c r="I444" s="120"/>
      <c r="J444" s="120"/>
      <c r="K444" s="120"/>
      <c r="L444" s="120"/>
      <c r="M444" s="120"/>
    </row>
    <row r="445" customFormat="false" ht="12.75" hidden="false" customHeight="false" outlineLevel="0" collapsed="false">
      <c r="A445" s="69" t="n">
        <v>2004</v>
      </c>
      <c r="B445" s="119" t="n">
        <v>43071329</v>
      </c>
      <c r="C445" s="119" t="n">
        <v>159132</v>
      </c>
      <c r="D445" s="119" t="n">
        <v>1275543</v>
      </c>
      <c r="E445" s="119" t="n">
        <v>53397</v>
      </c>
      <c r="F445" s="120"/>
      <c r="G445" s="120"/>
      <c r="H445" s="120"/>
      <c r="I445" s="120"/>
      <c r="J445" s="120"/>
      <c r="K445" s="120"/>
      <c r="L445" s="120"/>
      <c r="M445" s="120"/>
    </row>
    <row r="446" customFormat="false" ht="12.75" hidden="false" customHeight="false" outlineLevel="0" collapsed="false">
      <c r="A446" s="118" t="n">
        <v>2003</v>
      </c>
      <c r="B446" s="119" t="n">
        <v>40400690</v>
      </c>
      <c r="C446" s="119" t="n">
        <v>168831</v>
      </c>
      <c r="D446" s="119" t="n">
        <v>496774</v>
      </c>
      <c r="E446" s="119" t="n">
        <v>52755</v>
      </c>
      <c r="F446" s="120"/>
      <c r="G446" s="120"/>
      <c r="H446" s="120"/>
      <c r="I446" s="120"/>
      <c r="J446" s="120"/>
      <c r="K446" s="120"/>
      <c r="L446" s="120"/>
      <c r="M446" s="120"/>
    </row>
    <row r="447" customFormat="false" ht="12.75" hidden="false" customHeight="false" outlineLevel="0" collapsed="false">
      <c r="A447" s="69" t="n">
        <v>2002</v>
      </c>
    </row>
    <row r="448" customFormat="false" ht="12.75" hidden="false" customHeight="false" outlineLevel="0" collapsed="false">
      <c r="A448" s="69" t="n">
        <v>2001</v>
      </c>
    </row>
    <row r="449" customFormat="false" ht="12.75" hidden="false" customHeight="false" outlineLevel="0" collapsed="false">
      <c r="A449" s="69" t="n">
        <v>2000</v>
      </c>
    </row>
    <row r="450" customFormat="false" ht="12.75" hidden="false" customHeight="false" outlineLevel="0" collapsed="false">
      <c r="A450" s="69" t="n">
        <v>1999</v>
      </c>
    </row>
    <row r="451" customFormat="false" ht="12.75" hidden="false" customHeight="false" outlineLevel="0" collapsed="false">
      <c r="A451" s="69" t="n">
        <v>1998</v>
      </c>
      <c r="B451" s="120"/>
      <c r="C451" s="120"/>
      <c r="D451" s="120"/>
      <c r="E451" s="120"/>
      <c r="F451" s="120"/>
      <c r="G451" s="120"/>
      <c r="H451" s="120"/>
      <c r="I451" s="120"/>
      <c r="J451" s="120"/>
      <c r="K451" s="120"/>
      <c r="L451" s="120"/>
      <c r="M451" s="120"/>
    </row>
    <row r="452" customFormat="false" ht="12.75" hidden="false" customHeight="false" outlineLevel="0" collapsed="false">
      <c r="A452" s="69" t="n">
        <v>1997</v>
      </c>
    </row>
    <row r="453" customFormat="false" ht="12.75" hidden="false" customHeight="false" outlineLevel="0" collapsed="false">
      <c r="B453" s="114" t="s">
        <v>743</v>
      </c>
      <c r="C453" s="114" t="s">
        <v>744</v>
      </c>
      <c r="D453" s="114" t="s">
        <v>745</v>
      </c>
      <c r="E453" s="114" t="s">
        <v>746</v>
      </c>
      <c r="F453" s="114" t="s">
        <v>747</v>
      </c>
      <c r="G453" s="114" t="s">
        <v>748</v>
      </c>
      <c r="H453" s="114" t="s">
        <v>749</v>
      </c>
      <c r="I453" s="114" t="s">
        <v>750</v>
      </c>
      <c r="J453" s="114" t="s">
        <v>751</v>
      </c>
      <c r="K453" s="114" t="s">
        <v>752</v>
      </c>
      <c r="L453" s="114" t="s">
        <v>753</v>
      </c>
      <c r="M453" s="114" t="s">
        <v>754</v>
      </c>
    </row>
    <row r="454" customFormat="false" ht="12.75" hidden="false" customHeight="false" outlineLevel="0" collapsed="false">
      <c r="A454" s="129" t="s">
        <v>699</v>
      </c>
    </row>
    <row r="455" customFormat="false" ht="12.75" hidden="false" customHeight="false" outlineLevel="0" collapsed="false">
      <c r="A455" s="118" t="n">
        <v>2010</v>
      </c>
    </row>
    <row r="456" customFormat="false" ht="12.75" hidden="false" customHeight="false" outlineLevel="0" collapsed="false">
      <c r="A456" s="118" t="n">
        <v>2009</v>
      </c>
    </row>
    <row r="457" customFormat="false" ht="12.75" hidden="false" customHeight="false" outlineLevel="0" collapsed="false">
      <c r="A457" s="118" t="n">
        <v>2008</v>
      </c>
      <c r="B457" s="119" t="n">
        <v>1206217</v>
      </c>
      <c r="C457" s="120"/>
      <c r="D457" s="120"/>
      <c r="E457" s="120"/>
      <c r="F457" s="120"/>
      <c r="G457" s="120"/>
      <c r="H457" s="120"/>
      <c r="I457" s="119" t="n">
        <v>222249</v>
      </c>
      <c r="J457" s="120"/>
      <c r="K457" s="119" t="n">
        <v>77421</v>
      </c>
      <c r="L457" s="120"/>
      <c r="M457" s="120"/>
    </row>
    <row r="458" customFormat="false" ht="12.75" hidden="false" customHeight="false" outlineLevel="0" collapsed="false">
      <c r="A458" s="118" t="n">
        <v>2007</v>
      </c>
      <c r="B458" s="119" t="n">
        <v>1006475</v>
      </c>
      <c r="C458" s="120"/>
      <c r="D458" s="120"/>
      <c r="E458" s="120"/>
      <c r="F458" s="120"/>
      <c r="G458" s="120"/>
      <c r="H458" s="119" t="n">
        <v>38095</v>
      </c>
      <c r="I458" s="119" t="n">
        <v>95424</v>
      </c>
      <c r="J458" s="120"/>
      <c r="K458" s="119" t="n">
        <v>263158</v>
      </c>
      <c r="L458" s="120"/>
      <c r="M458" s="120"/>
    </row>
    <row r="459" customFormat="false" ht="12.75" hidden="false" customHeight="false" outlineLevel="0" collapsed="false">
      <c r="A459" s="118" t="n">
        <v>2006</v>
      </c>
      <c r="B459" s="119" t="n">
        <v>1350279</v>
      </c>
      <c r="C459" s="120"/>
      <c r="D459" s="120"/>
      <c r="E459" s="120"/>
      <c r="F459" s="120"/>
      <c r="G459" s="120"/>
      <c r="H459" s="119" t="n">
        <v>221336</v>
      </c>
      <c r="I459" s="120"/>
      <c r="J459" s="119" t="n">
        <v>205476</v>
      </c>
      <c r="K459" s="139"/>
      <c r="L459" s="120"/>
      <c r="M459" s="120"/>
    </row>
    <row r="460" customFormat="false" ht="12.75" hidden="false" customHeight="false" outlineLevel="0" collapsed="false">
      <c r="A460" s="118" t="n">
        <v>2005</v>
      </c>
      <c r="B460" s="119" t="n">
        <v>1158048</v>
      </c>
      <c r="C460" s="120"/>
      <c r="D460" s="120"/>
      <c r="E460" s="120"/>
      <c r="F460" s="120"/>
      <c r="G460" s="120"/>
      <c r="H460" s="120"/>
      <c r="I460" s="120"/>
      <c r="J460" s="120"/>
      <c r="K460" s="120"/>
      <c r="L460" s="120"/>
      <c r="M460" s="120"/>
    </row>
    <row r="461" customFormat="false" ht="12.75" hidden="false" customHeight="false" outlineLevel="0" collapsed="false">
      <c r="A461" s="69" t="n">
        <v>2004</v>
      </c>
      <c r="B461" s="119" t="n">
        <v>1321647</v>
      </c>
      <c r="C461" s="120"/>
      <c r="D461" s="120"/>
      <c r="E461" s="120"/>
      <c r="F461" s="120"/>
      <c r="G461" s="120"/>
      <c r="H461" s="120"/>
      <c r="I461" s="120"/>
      <c r="J461" s="120"/>
      <c r="K461" s="120"/>
      <c r="L461" s="120"/>
      <c r="M461" s="120"/>
    </row>
    <row r="462" customFormat="false" ht="12.75" hidden="false" customHeight="false" outlineLevel="0" collapsed="false">
      <c r="A462" s="118" t="n">
        <v>2003</v>
      </c>
      <c r="B462" s="119" t="n">
        <v>1196477</v>
      </c>
      <c r="C462" s="120"/>
      <c r="D462" s="120"/>
      <c r="E462" s="120"/>
      <c r="F462" s="120"/>
      <c r="G462" s="120"/>
      <c r="H462" s="120"/>
      <c r="I462" s="120"/>
      <c r="J462" s="120"/>
      <c r="K462" s="120"/>
      <c r="L462" s="120"/>
      <c r="M462" s="120"/>
    </row>
    <row r="463" customFormat="false" ht="12.75" hidden="false" customHeight="false" outlineLevel="0" collapsed="false">
      <c r="A463" s="69" t="n">
        <v>2002</v>
      </c>
    </row>
    <row r="464" customFormat="false" ht="12.75" hidden="false" customHeight="false" outlineLevel="0" collapsed="false">
      <c r="A464" s="69" t="n">
        <v>2001</v>
      </c>
    </row>
    <row r="465" customFormat="false" ht="12.75" hidden="false" customHeight="false" outlineLevel="0" collapsed="false">
      <c r="A465" s="69" t="n">
        <v>2000</v>
      </c>
    </row>
    <row r="466" customFormat="false" ht="12.75" hidden="false" customHeight="false" outlineLevel="0" collapsed="false">
      <c r="A466" s="69" t="n">
        <v>1999</v>
      </c>
    </row>
    <row r="467" customFormat="false" ht="12.75" hidden="false" customHeight="false" outlineLevel="0" collapsed="false">
      <c r="A467" s="69" t="n">
        <v>1998</v>
      </c>
      <c r="B467" s="120"/>
      <c r="C467" s="120"/>
      <c r="D467" s="120"/>
      <c r="E467" s="120"/>
      <c r="F467" s="120"/>
      <c r="G467" s="120"/>
      <c r="H467" s="120"/>
      <c r="I467" s="120"/>
      <c r="J467" s="120"/>
      <c r="K467" s="120"/>
      <c r="L467" s="120"/>
      <c r="M467" s="120"/>
    </row>
    <row r="468" customFormat="false" ht="12.75" hidden="false" customHeight="false" outlineLevel="0" collapsed="false">
      <c r="A468" s="69" t="n">
        <v>1997</v>
      </c>
    </row>
    <row r="469" customFormat="false" ht="12.75" hidden="false" customHeight="false" outlineLevel="0" collapsed="false">
      <c r="A469" s="118"/>
    </row>
    <row r="470" customFormat="false" ht="12.75" hidden="false" customHeight="false" outlineLevel="0" collapsed="false">
      <c r="A470" s="118"/>
    </row>
    <row r="471" customFormat="false" ht="12.75" hidden="false" customHeight="false" outlineLevel="0" collapsed="false">
      <c r="A471" s="118"/>
      <c r="B471" s="128" t="s">
        <v>902</v>
      </c>
    </row>
    <row r="472" customFormat="false" ht="12.75" hidden="false" customHeight="false" outlineLevel="0" collapsed="false">
      <c r="A472" s="118"/>
    </row>
    <row r="473" customFormat="false" ht="12.75" hidden="false" customHeight="false" outlineLevel="0" collapsed="false">
      <c r="A473" s="118"/>
      <c r="B473" s="133" t="s">
        <v>903</v>
      </c>
      <c r="C473" s="133" t="s">
        <v>904</v>
      </c>
    </row>
    <row r="474" customFormat="false" ht="12.75" hidden="false" customHeight="false" outlineLevel="0" collapsed="false">
      <c r="A474" s="118" t="n">
        <v>2010</v>
      </c>
      <c r="B474" s="119"/>
      <c r="C474" s="119"/>
    </row>
    <row r="475" customFormat="false" ht="12.75" hidden="false" customHeight="false" outlineLevel="0" collapsed="false">
      <c r="A475" s="118" t="n">
        <v>2009</v>
      </c>
      <c r="B475" s="119"/>
      <c r="C475" s="119"/>
    </row>
    <row r="476" customFormat="false" ht="12.75" hidden="false" customHeight="false" outlineLevel="0" collapsed="false">
      <c r="A476" s="118" t="n">
        <v>2008</v>
      </c>
      <c r="B476" s="119"/>
      <c r="C476" s="119"/>
    </row>
    <row r="477" customFormat="false" ht="12.75" hidden="false" customHeight="false" outlineLevel="0" collapsed="false">
      <c r="A477" s="118" t="n">
        <v>2007</v>
      </c>
      <c r="B477" s="119"/>
      <c r="C477" s="119"/>
    </row>
    <row r="478" customFormat="false" ht="12.75" hidden="false" customHeight="false" outlineLevel="0" collapsed="false">
      <c r="A478" s="118" t="n">
        <v>2006</v>
      </c>
      <c r="B478" s="119"/>
      <c r="C478" s="119"/>
    </row>
    <row r="479" customFormat="false" ht="12.75" hidden="false" customHeight="false" outlineLevel="0" collapsed="false">
      <c r="A479" s="118" t="n">
        <v>2005</v>
      </c>
      <c r="B479" s="119"/>
      <c r="C479" s="119"/>
    </row>
    <row r="480" customFormat="false" ht="12.75" hidden="false" customHeight="false" outlineLevel="0" collapsed="false">
      <c r="A480" s="69" t="n">
        <v>2004</v>
      </c>
      <c r="B480" s="119"/>
      <c r="C480" s="119"/>
    </row>
    <row r="481" customFormat="false" ht="12.75" hidden="false" customHeight="false" outlineLevel="0" collapsed="false">
      <c r="A481" s="118" t="n">
        <v>2003</v>
      </c>
      <c r="B481" s="119"/>
      <c r="C481" s="119"/>
    </row>
    <row r="482" customFormat="false" ht="12.75" hidden="false" customHeight="false" outlineLevel="0" collapsed="false">
      <c r="A482" s="69" t="n">
        <v>2002</v>
      </c>
      <c r="B482" s="119"/>
      <c r="C482" s="119"/>
    </row>
    <row r="483" customFormat="false" ht="12.75" hidden="false" customHeight="false" outlineLevel="0" collapsed="false">
      <c r="A483" s="69" t="n">
        <v>2001</v>
      </c>
      <c r="B483" s="119"/>
      <c r="C483" s="119"/>
    </row>
    <row r="484" customFormat="false" ht="12.75" hidden="false" customHeight="false" outlineLevel="0" collapsed="false">
      <c r="A484" s="69" t="n">
        <v>2000</v>
      </c>
      <c r="B484" s="119"/>
      <c r="C484" s="119"/>
    </row>
    <row r="485" customFormat="false" ht="12.75" hidden="false" customHeight="false" outlineLevel="0" collapsed="false">
      <c r="A485" s="69" t="n">
        <v>1999</v>
      </c>
      <c r="B485" s="119"/>
      <c r="C485" s="119"/>
    </row>
    <row r="486" customFormat="false" ht="12.75" hidden="false" customHeight="false" outlineLevel="0" collapsed="false">
      <c r="A486" s="69" t="n">
        <v>1998</v>
      </c>
      <c r="B486" s="119"/>
      <c r="C486" s="119"/>
    </row>
    <row r="487" customFormat="false" ht="12.75" hidden="false" customHeight="false" outlineLevel="0" collapsed="false">
      <c r="A487" s="69" t="n">
        <v>1997</v>
      </c>
      <c r="B487" s="119"/>
      <c r="C487" s="119"/>
    </row>
    <row r="488" customFormat="false" ht="12.75" hidden="false" customHeight="false" outlineLevel="0" collapsed="false">
      <c r="A488" s="118" t="n">
        <v>1996</v>
      </c>
      <c r="B488" s="119" t="n">
        <f aca="false">(5899108632+3036720526)/6.55957</f>
        <v>1362258373.3385</v>
      </c>
      <c r="C488" s="119" t="n">
        <f aca="false">(472337592+122726358)/6.55957</f>
        <v>90716914.3709115</v>
      </c>
    </row>
    <row r="489" customFormat="false" ht="12.75" hidden="false" customHeight="false" outlineLevel="0" collapsed="false">
      <c r="A489" s="118"/>
    </row>
    <row r="491" customFormat="false" ht="13.5" hidden="false" customHeight="false" outlineLevel="0" collapsed="false">
      <c r="B491" s="128" t="s">
        <v>757</v>
      </c>
    </row>
    <row r="492" customFormat="false" ht="13.5" hidden="false" customHeight="false" outlineLevel="0" collapsed="false">
      <c r="B492" s="130" t="s">
        <v>495</v>
      </c>
      <c r="C492" s="130"/>
      <c r="D492" s="130"/>
      <c r="E492" s="130" t="s">
        <v>496</v>
      </c>
      <c r="F492" s="130"/>
      <c r="G492" s="130"/>
      <c r="H492" s="130" t="s">
        <v>758</v>
      </c>
      <c r="I492" s="130"/>
    </row>
    <row r="493" customFormat="false" ht="12.75" hidden="false" customHeight="false" outlineLevel="0" collapsed="false">
      <c r="B493" s="114" t="s">
        <v>759</v>
      </c>
      <c r="C493" s="114" t="s">
        <v>760</v>
      </c>
      <c r="D493" s="114" t="s">
        <v>761</v>
      </c>
      <c r="E493" s="114" t="s">
        <v>762</v>
      </c>
      <c r="F493" s="114" t="s">
        <v>763</v>
      </c>
      <c r="G493" s="114" t="s">
        <v>764</v>
      </c>
      <c r="H493" s="114" t="s">
        <v>765</v>
      </c>
      <c r="I493" s="114" t="s">
        <v>766</v>
      </c>
    </row>
    <row r="495" customFormat="false" ht="12.75" hidden="false" customHeight="false" outlineLevel="0" collapsed="false">
      <c r="A495" s="118" t="n">
        <v>2010</v>
      </c>
    </row>
    <row r="496" customFormat="false" ht="12.75" hidden="false" customHeight="false" outlineLevel="0" collapsed="false">
      <c r="A496" s="118" t="n">
        <v>2009</v>
      </c>
    </row>
    <row r="497" customFormat="false" ht="12.75" hidden="false" customHeight="false" outlineLevel="0" collapsed="false">
      <c r="A497" s="118" t="n">
        <v>2008</v>
      </c>
      <c r="B497" s="119" t="n">
        <v>1096679615</v>
      </c>
      <c r="C497" s="119" t="n">
        <v>1055431632</v>
      </c>
      <c r="D497" s="119" t="n">
        <v>885673359</v>
      </c>
      <c r="E497" s="119" t="n">
        <v>512184636</v>
      </c>
      <c r="F497" s="119" t="n">
        <v>272226764</v>
      </c>
      <c r="G497" s="119" t="n">
        <v>225466350</v>
      </c>
      <c r="H497" s="119" t="n">
        <v>2851154</v>
      </c>
      <c r="I497" s="119" t="n">
        <v>49613</v>
      </c>
    </row>
    <row r="498" customFormat="false" ht="12.75" hidden="false" customHeight="false" outlineLevel="0" collapsed="false">
      <c r="A498" s="118" t="n">
        <v>2007</v>
      </c>
      <c r="B498" s="119" t="n">
        <v>1017623064</v>
      </c>
      <c r="C498" s="119" t="n">
        <v>1211026619</v>
      </c>
      <c r="D498" s="119" t="n">
        <v>1049078917</v>
      </c>
      <c r="E498" s="119" t="n">
        <v>459733965</v>
      </c>
      <c r="F498" s="119" t="n">
        <v>254392150</v>
      </c>
      <c r="G498" s="119" t="n">
        <v>190738048</v>
      </c>
      <c r="H498" s="119" t="n">
        <v>2293341</v>
      </c>
      <c r="I498" s="119" t="n">
        <v>229745</v>
      </c>
    </row>
    <row r="499" customFormat="false" ht="12.75" hidden="false" customHeight="false" outlineLevel="0" collapsed="false">
      <c r="A499" s="118" t="n">
        <v>2006</v>
      </c>
      <c r="B499" s="119" t="n">
        <v>858585922</v>
      </c>
      <c r="C499" s="119" t="n">
        <v>1227305050</v>
      </c>
      <c r="D499" s="119" t="n">
        <v>949348832</v>
      </c>
      <c r="E499" s="119" t="n">
        <v>370773121</v>
      </c>
      <c r="F499" s="119" t="n">
        <v>282895144</v>
      </c>
      <c r="G499" s="119" t="n">
        <v>161259216</v>
      </c>
      <c r="H499" s="119" t="n">
        <v>2605247</v>
      </c>
      <c r="I499" s="119" t="n">
        <v>318312</v>
      </c>
    </row>
    <row r="500" customFormat="false" ht="12.75" hidden="false" customHeight="false" outlineLevel="0" collapsed="false">
      <c r="A500" s="118" t="n">
        <v>2005</v>
      </c>
      <c r="B500" s="119" t="n">
        <v>758615241</v>
      </c>
      <c r="C500" s="119" t="n">
        <v>1342594163</v>
      </c>
      <c r="D500" s="120"/>
      <c r="E500" s="119" t="n">
        <v>302466985</v>
      </c>
      <c r="F500" s="119" t="n">
        <v>354660046</v>
      </c>
      <c r="G500" s="120"/>
      <c r="H500" s="119" t="n">
        <v>2115839</v>
      </c>
      <c r="I500" s="119" t="n">
        <v>508524</v>
      </c>
    </row>
    <row r="501" customFormat="false" ht="12.75" hidden="false" customHeight="false" outlineLevel="0" collapsed="false">
      <c r="A501" s="69" t="n">
        <v>2004</v>
      </c>
      <c r="B501" s="119" t="n">
        <v>656117594</v>
      </c>
      <c r="C501" s="119" t="n">
        <v>1264920234</v>
      </c>
      <c r="D501" s="120"/>
      <c r="E501" s="119" t="n">
        <v>203813014</v>
      </c>
      <c r="F501" s="119" t="n">
        <v>319331588</v>
      </c>
      <c r="G501" s="120"/>
      <c r="H501" s="119" t="n">
        <v>1590159</v>
      </c>
      <c r="I501" s="119" t="n">
        <v>373319</v>
      </c>
      <c r="BD501" s="119"/>
    </row>
    <row r="502" customFormat="false" ht="12.75" hidden="false" customHeight="false" outlineLevel="0" collapsed="false">
      <c r="A502" s="118" t="n">
        <v>2003</v>
      </c>
      <c r="B502" s="119" t="n">
        <v>616543372</v>
      </c>
      <c r="C502" s="119" t="n">
        <v>1509258548</v>
      </c>
      <c r="D502" s="120"/>
      <c r="E502" s="119" t="n">
        <v>184930137</v>
      </c>
      <c r="F502" s="119" t="n">
        <v>356778007</v>
      </c>
      <c r="G502" s="120"/>
      <c r="H502" s="119" t="n">
        <v>1775521</v>
      </c>
      <c r="I502" s="119" t="n">
        <v>85477</v>
      </c>
      <c r="BD502" s="119"/>
    </row>
    <row r="503" customFormat="false" ht="12.75" hidden="false" customHeight="false" outlineLevel="0" collapsed="false">
      <c r="A503" s="69" t="n">
        <v>2002</v>
      </c>
      <c r="BD503" s="119"/>
    </row>
    <row r="504" customFormat="false" ht="12.75" hidden="false" customHeight="false" outlineLevel="0" collapsed="false">
      <c r="A504" s="69" t="n">
        <v>2001</v>
      </c>
      <c r="BD504" s="119"/>
    </row>
    <row r="505" customFormat="false" ht="12.75" hidden="false" customHeight="false" outlineLevel="0" collapsed="false">
      <c r="A505" s="69" t="n">
        <v>2000</v>
      </c>
      <c r="BD505" s="119"/>
    </row>
    <row r="506" customFormat="false" ht="12.75" hidden="false" customHeight="false" outlineLevel="0" collapsed="false">
      <c r="A506" s="69" t="n">
        <v>1999</v>
      </c>
      <c r="BD506" s="119"/>
    </row>
    <row r="507" customFormat="false" ht="15" hidden="false" customHeight="true" outlineLevel="0" collapsed="false">
      <c r="A507" s="69" t="n">
        <v>1998</v>
      </c>
      <c r="B507" s="120"/>
      <c r="C507" s="120"/>
      <c r="D507" s="120"/>
      <c r="E507" s="120"/>
      <c r="F507" s="120"/>
      <c r="G507" s="120"/>
      <c r="H507" s="120"/>
      <c r="I507" s="120"/>
    </row>
    <row r="508" customFormat="false" ht="12.75" hidden="false" customHeight="false" outlineLevel="0" collapsed="false">
      <c r="A508" s="69" t="n">
        <v>1997</v>
      </c>
      <c r="B508" s="157"/>
    </row>
    <row r="509" customFormat="false" ht="15" hidden="false" customHeight="true" outlineLevel="0" collapsed="false">
      <c r="B509" s="115" t="s">
        <v>905</v>
      </c>
    </row>
    <row r="511" customFormat="false" ht="14.25" hidden="false" customHeight="false" outlineLevel="0" collapsed="false">
      <c r="B511" s="114" t="s">
        <v>768</v>
      </c>
      <c r="C511" s="114" t="s">
        <v>769</v>
      </c>
      <c r="D511" s="114" t="s">
        <v>906</v>
      </c>
      <c r="E511" s="114" t="s">
        <v>907</v>
      </c>
      <c r="F511" s="114" t="s">
        <v>771</v>
      </c>
      <c r="G511" s="114" t="s">
        <v>772</v>
      </c>
      <c r="H511" s="114" t="s">
        <v>773</v>
      </c>
      <c r="I511" s="114" t="s">
        <v>774</v>
      </c>
      <c r="J511" s="114" t="s">
        <v>775</v>
      </c>
      <c r="K511" s="114" t="s">
        <v>776</v>
      </c>
      <c r="L511" s="114" t="s">
        <v>908</v>
      </c>
      <c r="M511" s="114" t="s">
        <v>131</v>
      </c>
      <c r="N511" s="114" t="s">
        <v>909</v>
      </c>
      <c r="O511" s="114" t="s">
        <v>770</v>
      </c>
      <c r="P511" s="114" t="s">
        <v>159</v>
      </c>
      <c r="Q511" s="136" t="s">
        <v>131</v>
      </c>
      <c r="R511" s="114" t="s">
        <v>257</v>
      </c>
      <c r="S511" s="120"/>
      <c r="T511" s="114" t="s">
        <v>910</v>
      </c>
    </row>
    <row r="512" customFormat="false" ht="12.75" hidden="false" customHeight="false" outlineLevel="0" collapsed="false">
      <c r="B512" s="99" t="s">
        <v>911</v>
      </c>
      <c r="C512" s="99" t="s">
        <v>911</v>
      </c>
      <c r="D512" s="99" t="s">
        <v>912</v>
      </c>
      <c r="E512" s="99" t="s">
        <v>213</v>
      </c>
      <c r="F512" s="99" t="s">
        <v>913</v>
      </c>
      <c r="G512" s="99" t="s">
        <v>913</v>
      </c>
      <c r="H512" s="99" t="s">
        <v>913</v>
      </c>
      <c r="I512" s="99" t="s">
        <v>913</v>
      </c>
      <c r="J512" s="99" t="s">
        <v>913</v>
      </c>
      <c r="K512" s="99" t="s">
        <v>913</v>
      </c>
      <c r="L512" s="99" t="s">
        <v>914</v>
      </c>
      <c r="M512" s="99" t="s">
        <v>914</v>
      </c>
      <c r="N512" s="99" t="s">
        <v>915</v>
      </c>
      <c r="O512" s="99" t="s">
        <v>916</v>
      </c>
      <c r="P512" s="99" t="s">
        <v>917</v>
      </c>
      <c r="Q512" s="158" t="s">
        <v>918</v>
      </c>
      <c r="R512" s="99" t="s">
        <v>919</v>
      </c>
      <c r="S512" s="49" t="s">
        <v>920</v>
      </c>
      <c r="T512" s="99"/>
    </row>
    <row r="513" customFormat="false" ht="12.75" hidden="false" customHeight="false" outlineLevel="0" collapsed="false">
      <c r="B513" s="119"/>
      <c r="C513" s="119"/>
      <c r="D513" s="119"/>
      <c r="E513" s="119"/>
      <c r="F513" s="119"/>
      <c r="G513" s="119"/>
      <c r="H513" s="119"/>
      <c r="I513" s="119"/>
      <c r="J513" s="119"/>
      <c r="K513" s="119"/>
      <c r="L513" s="119"/>
      <c r="M513" s="119"/>
      <c r="N513" s="119"/>
      <c r="O513" s="119"/>
      <c r="P513" s="119"/>
      <c r="Q513" s="121"/>
      <c r="R513" s="119"/>
      <c r="T513" s="119"/>
    </row>
    <row r="514" customFormat="false" ht="14.25" hidden="false" customHeight="false" outlineLevel="0" collapsed="false">
      <c r="A514" s="118" t="n">
        <v>2012</v>
      </c>
      <c r="L514" s="116"/>
      <c r="Q514" s="116"/>
      <c r="S514" s="116"/>
      <c r="U514" s="119"/>
    </row>
    <row r="515" customFormat="false" ht="14.25" hidden="false" customHeight="false" outlineLevel="0" collapsed="false">
      <c r="A515" s="118" t="n">
        <v>2011</v>
      </c>
      <c r="L515" s="116"/>
      <c r="Q515" s="116"/>
      <c r="S515" s="116"/>
      <c r="U515" s="119"/>
    </row>
    <row r="516" customFormat="false" ht="14.25" hidden="false" customHeight="false" outlineLevel="0" collapsed="false">
      <c r="A516" s="118" t="n">
        <v>2010</v>
      </c>
      <c r="L516" s="116"/>
      <c r="Q516" s="116"/>
      <c r="U516" s="119"/>
    </row>
    <row r="517" customFormat="false" ht="12.75" hidden="false" customHeight="false" outlineLevel="0" collapsed="false">
      <c r="A517" s="118" t="n">
        <v>2009</v>
      </c>
    </row>
    <row r="518" customFormat="false" ht="12.75" hidden="false" customHeight="false" outlineLevel="0" collapsed="false">
      <c r="A518" s="118" t="n">
        <v>2008</v>
      </c>
      <c r="B518" s="119" t="n">
        <v>2314</v>
      </c>
      <c r="C518" s="119" t="n">
        <v>7213753</v>
      </c>
      <c r="D518" s="119" t="n">
        <v>748392</v>
      </c>
      <c r="E518" s="119" t="n">
        <v>561677</v>
      </c>
      <c r="F518" s="119" t="n">
        <v>109109744</v>
      </c>
      <c r="G518" s="119" t="n">
        <v>87711073</v>
      </c>
      <c r="H518" s="119" t="n">
        <v>113940422</v>
      </c>
      <c r="I518" s="119" t="n">
        <v>192408881</v>
      </c>
      <c r="J518" s="119" t="n">
        <v>245178226</v>
      </c>
      <c r="K518" s="119" t="n">
        <v>533798521</v>
      </c>
      <c r="L518" s="120"/>
      <c r="M518" s="120"/>
      <c r="N518" s="120"/>
      <c r="O518" s="120"/>
      <c r="P518" s="120"/>
      <c r="Q518" s="159"/>
    </row>
    <row r="519" customFormat="false" ht="12.75" hidden="false" customHeight="false" outlineLevel="0" collapsed="false">
      <c r="A519" s="118" t="n">
        <v>2007</v>
      </c>
      <c r="B519" s="119" t="n">
        <v>2357</v>
      </c>
      <c r="C519" s="119" t="n">
        <v>7341532</v>
      </c>
      <c r="D519" s="119" t="n">
        <v>825095</v>
      </c>
      <c r="E519" s="119" t="n">
        <v>560058</v>
      </c>
      <c r="F519" s="119" t="n">
        <v>87594425</v>
      </c>
      <c r="G519" s="119" t="n">
        <v>89117509</v>
      </c>
      <c r="H519" s="119" t="n">
        <v>111739617</v>
      </c>
      <c r="I519" s="119" t="n">
        <v>161451502</v>
      </c>
      <c r="J519" s="119" t="n">
        <v>271889675</v>
      </c>
      <c r="K519" s="119" t="n">
        <v>536451094</v>
      </c>
      <c r="L519" s="120"/>
      <c r="M519" s="120"/>
      <c r="N519" s="120"/>
      <c r="O519" s="120"/>
      <c r="P519" s="120"/>
      <c r="Q519" s="159"/>
    </row>
    <row r="520" customFormat="false" ht="12.75" hidden="false" customHeight="false" outlineLevel="0" collapsed="false">
      <c r="A520" s="118" t="n">
        <v>2006</v>
      </c>
      <c r="B520" s="119" t="n">
        <v>1989</v>
      </c>
      <c r="C520" s="119" t="n">
        <v>7765597</v>
      </c>
      <c r="D520" s="120"/>
      <c r="E520" s="120"/>
      <c r="F520" s="119" t="n">
        <v>88911640</v>
      </c>
      <c r="G520" s="119" t="n">
        <v>91785916</v>
      </c>
      <c r="H520" s="119" t="n">
        <v>123524829</v>
      </c>
      <c r="I520" s="119" t="n">
        <v>151602870</v>
      </c>
      <c r="J520" s="119" t="n">
        <v>244801625</v>
      </c>
      <c r="K520" s="119" t="n">
        <v>496202473</v>
      </c>
      <c r="L520" s="119" t="n">
        <v>12629176</v>
      </c>
      <c r="M520" s="119" t="n">
        <v>13346196</v>
      </c>
      <c r="N520" s="119" t="n">
        <v>190943</v>
      </c>
      <c r="O520" s="120"/>
      <c r="P520" s="120"/>
      <c r="Q520" s="159"/>
    </row>
    <row r="521" customFormat="false" ht="12.75" hidden="false" customHeight="false" outlineLevel="0" collapsed="false">
      <c r="A521" s="118" t="n">
        <v>2005</v>
      </c>
      <c r="B521" s="119" t="n">
        <v>2635</v>
      </c>
      <c r="C521" s="119" t="n">
        <v>8384938</v>
      </c>
      <c r="D521" s="120"/>
      <c r="E521" s="120"/>
      <c r="F521" s="119" t="n">
        <v>90520283</v>
      </c>
      <c r="G521" s="119" t="n">
        <v>113558900</v>
      </c>
      <c r="H521" s="119" t="n">
        <v>130128203</v>
      </c>
      <c r="I521" s="119" t="n">
        <v>158869490</v>
      </c>
      <c r="J521" s="119" t="n">
        <v>214491983</v>
      </c>
      <c r="K521" s="119" t="n">
        <v>399804619</v>
      </c>
      <c r="L521" s="119" t="n">
        <v>21383409</v>
      </c>
      <c r="M521" s="119" t="n">
        <v>10434762</v>
      </c>
      <c r="N521" s="119" t="n">
        <v>12769971</v>
      </c>
      <c r="O521" s="119" t="n">
        <v>4536077</v>
      </c>
      <c r="P521" s="119" t="n">
        <v>48233597</v>
      </c>
      <c r="Q521" s="159"/>
    </row>
    <row r="522" customFormat="false" ht="12.75" hidden="false" customHeight="false" outlineLevel="0" collapsed="false">
      <c r="A522" s="69" t="n">
        <v>2004</v>
      </c>
      <c r="B522" s="119" t="n">
        <v>3020</v>
      </c>
      <c r="C522" s="119" t="n">
        <v>9412013</v>
      </c>
      <c r="D522" s="126"/>
      <c r="E522" s="120"/>
      <c r="F522" s="119" t="n">
        <v>119526499</v>
      </c>
      <c r="G522" s="119" t="n">
        <v>170969633</v>
      </c>
      <c r="H522" s="119" t="n">
        <v>205216632</v>
      </c>
      <c r="I522" s="119" t="n">
        <v>272820004</v>
      </c>
      <c r="J522" s="119" t="n">
        <v>397958050</v>
      </c>
      <c r="K522" s="120"/>
      <c r="L522" s="119" t="n">
        <v>30949071</v>
      </c>
      <c r="M522" s="119" t="n">
        <v>7853063</v>
      </c>
      <c r="N522" s="119" t="n">
        <v>20233112</v>
      </c>
      <c r="O522" s="119" t="n">
        <v>6752619</v>
      </c>
      <c r="P522" s="119" t="n">
        <v>44334313</v>
      </c>
      <c r="Q522" s="159"/>
    </row>
    <row r="523" customFormat="false" ht="12.75" hidden="false" customHeight="false" outlineLevel="0" collapsed="false">
      <c r="A523" s="118" t="n">
        <v>2003</v>
      </c>
      <c r="B523" s="119" t="n">
        <v>3518</v>
      </c>
      <c r="C523" s="119" t="n">
        <v>10374653</v>
      </c>
      <c r="D523" s="120"/>
      <c r="E523" s="120"/>
      <c r="F523" s="119" t="n">
        <v>162172320</v>
      </c>
      <c r="G523" s="119" t="n">
        <v>156011683</v>
      </c>
      <c r="H523" s="119" t="n">
        <v>220529031</v>
      </c>
      <c r="I523" s="119" t="n">
        <v>276654981</v>
      </c>
      <c r="J523" s="119" t="n">
        <v>487955403</v>
      </c>
      <c r="K523" s="120"/>
      <c r="L523" s="119" t="n">
        <v>44637894</v>
      </c>
      <c r="M523" s="119" t="n">
        <v>5787741</v>
      </c>
      <c r="N523" s="119" t="n">
        <v>8674217</v>
      </c>
      <c r="O523" s="119" t="n">
        <v>58592746</v>
      </c>
      <c r="P523" s="119" t="n">
        <v>41580149</v>
      </c>
      <c r="Q523" s="159"/>
    </row>
    <row r="524" customFormat="false" ht="12.75" hidden="false" customHeight="false" outlineLevel="0" collapsed="false">
      <c r="A524" s="69" t="n">
        <v>2002</v>
      </c>
      <c r="F524" s="160" t="n">
        <f aca="false">F$528+4/5*(SUM(F$523:J$523)-F$528)</f>
        <v>1461971660.03385</v>
      </c>
    </row>
    <row r="525" customFormat="false" ht="12.75" hidden="false" customHeight="false" outlineLevel="0" collapsed="false">
      <c r="A525" s="69" t="n">
        <v>2001</v>
      </c>
      <c r="B525" s="119"/>
      <c r="C525" s="119"/>
      <c r="D525" s="126"/>
      <c r="E525" s="126"/>
      <c r="F525" s="160" t="n">
        <f aca="false">F$528+3/5*(SUM(F$523:J$523)-F$528)</f>
        <v>1620619902.06769</v>
      </c>
      <c r="G525" s="119"/>
      <c r="H525" s="119"/>
      <c r="I525" s="119"/>
      <c r="J525" s="119"/>
      <c r="K525" s="119"/>
      <c r="L525" s="119"/>
      <c r="M525" s="119"/>
      <c r="N525" s="119"/>
      <c r="O525" s="119"/>
      <c r="P525" s="119"/>
      <c r="Q525" s="121"/>
      <c r="R525" s="119"/>
      <c r="S525" s="119"/>
    </row>
    <row r="526" customFormat="false" ht="12.75" hidden="false" customHeight="false" outlineLevel="0" collapsed="false">
      <c r="A526" s="69" t="n">
        <v>2000</v>
      </c>
      <c r="B526" s="119"/>
      <c r="C526" s="119"/>
      <c r="D526" s="126"/>
      <c r="E526" s="126"/>
      <c r="F526" s="160" t="n">
        <f aca="false">F$528+2/5*(SUM(F$523:J$523)-F$528)</f>
        <v>1779268144.10153</v>
      </c>
      <c r="G526" s="119"/>
      <c r="H526" s="119"/>
      <c r="I526" s="119"/>
      <c r="J526" s="119"/>
      <c r="K526" s="119"/>
      <c r="L526" s="119"/>
      <c r="M526" s="119"/>
      <c r="N526" s="119"/>
      <c r="O526" s="119"/>
      <c r="P526" s="119"/>
      <c r="Q526" s="121"/>
      <c r="R526" s="119"/>
      <c r="S526" s="119"/>
    </row>
    <row r="527" customFormat="false" ht="15" hidden="false" customHeight="true" outlineLevel="0" collapsed="false">
      <c r="A527" s="69" t="n">
        <v>1999</v>
      </c>
      <c r="B527" s="119"/>
      <c r="C527" s="119"/>
      <c r="D527" s="126"/>
      <c r="E527" s="126"/>
      <c r="F527" s="160" t="n">
        <f aca="false">F$528+1/5*(SUM(F$523:J$523)-F$528)</f>
        <v>1937916386.13538</v>
      </c>
      <c r="G527" s="119"/>
      <c r="H527" s="119"/>
      <c r="I527" s="119"/>
      <c r="J527" s="119"/>
      <c r="K527" s="119"/>
      <c r="L527" s="119"/>
      <c r="M527" s="119"/>
      <c r="N527" s="119"/>
      <c r="O527" s="119"/>
      <c r="P527" s="119"/>
      <c r="Q527" s="121"/>
      <c r="R527" s="119"/>
      <c r="S527" s="119"/>
    </row>
    <row r="528" customFormat="false" ht="15" hidden="false" customHeight="true" outlineLevel="0" collapsed="false">
      <c r="A528" s="69" t="n">
        <v>1998</v>
      </c>
      <c r="B528" s="126"/>
      <c r="C528" s="119" t="n">
        <f aca="false">(146212228+49725083)/6.55957</f>
        <v>29870450.5020908</v>
      </c>
      <c r="D528" s="126"/>
      <c r="E528" s="126"/>
      <c r="F528" s="119" t="n">
        <f aca="false">(5409338251+8343224187)/6.55957</f>
        <v>2096564628.16922</v>
      </c>
      <c r="G528" s="126"/>
      <c r="H528" s="126"/>
      <c r="I528" s="126"/>
      <c r="J528" s="126"/>
      <c r="K528" s="126"/>
      <c r="L528" s="119" t="n">
        <f aca="false">(127733928+79355969)/6.55957</f>
        <v>31570651.2774465</v>
      </c>
      <c r="M528" s="126"/>
      <c r="N528" s="119" t="n">
        <f aca="false">(171920+27867)/6.55957</f>
        <v>30457.3318068105</v>
      </c>
      <c r="O528" s="119" t="n">
        <f aca="false">(1889241546+295495615)/6.55957</f>
        <v>333061033.1165</v>
      </c>
      <c r="P528" s="119" t="n">
        <f aca="false">(254040035+774745)/6.55957</f>
        <v>38846262.7885669</v>
      </c>
      <c r="Q528" s="121" t="n">
        <f aca="false">(2490586+291747)/6.55957</f>
        <v>424163.931477216</v>
      </c>
      <c r="R528" s="119" t="n">
        <f aca="false">(21850667+15571)/6.55957</f>
        <v>3333486.49377932</v>
      </c>
      <c r="T528" s="119" t="n">
        <f aca="false">(41154489699+11160957899)/6.55957</f>
        <v>7975438572.65034</v>
      </c>
    </row>
    <row r="529" customFormat="false" ht="15" hidden="false" customHeight="true" outlineLevel="0" collapsed="false">
      <c r="A529" s="69" t="n">
        <v>1997</v>
      </c>
      <c r="B529" s="119"/>
      <c r="C529" s="119" t="n">
        <f aca="false">(139524245+77364583)/6.55957</f>
        <v>33064488.6783737</v>
      </c>
      <c r="D529" s="119"/>
      <c r="E529" s="119"/>
      <c r="F529" s="119" t="n">
        <f aca="false">(2879478545+12713019099)/6.55957</f>
        <v>2377060942.10444</v>
      </c>
      <c r="G529" s="119"/>
      <c r="H529" s="119"/>
      <c r="I529" s="119"/>
      <c r="J529" s="119"/>
      <c r="K529" s="119"/>
      <c r="L529" s="119" t="n">
        <f aca="false">(96469120+107461443)/6.55957</f>
        <v>31089013.9140218</v>
      </c>
      <c r="M529" s="119"/>
      <c r="N529" s="119"/>
      <c r="O529" s="119" t="n">
        <f aca="false">(335989089+217090790)/6.55957</f>
        <v>84316484.0073358</v>
      </c>
      <c r="P529" s="119" t="n">
        <f aca="false">(269370981+3086060)/6.55957</f>
        <v>41535808.1398628</v>
      </c>
      <c r="Q529" s="119" t="n">
        <f aca="false">(2535507+736649)/6.55957</f>
        <v>498836.966447496</v>
      </c>
      <c r="R529" s="119" t="n">
        <f aca="false">(259298018+5478166)/6.55957</f>
        <v>40364869.0386717</v>
      </c>
      <c r="S529" s="119"/>
      <c r="T529" s="119" t="n">
        <f aca="false">(38796579800+13986375732)/6.55957</f>
        <v>8046709697.73933</v>
      </c>
    </row>
    <row r="530" customFormat="false" ht="15" hidden="false" customHeight="true" outlineLevel="0" collapsed="false">
      <c r="A530" s="114" t="n">
        <v>1996</v>
      </c>
      <c r="B530" s="119"/>
      <c r="C530" s="119" t="n">
        <f aca="false">(160568921+95242868)/6.55957</f>
        <v>38998255.8307938</v>
      </c>
      <c r="D530" s="119"/>
      <c r="E530" s="119"/>
      <c r="F530" s="119" t="n">
        <f aca="false">(3219233213+13482335970)/6.55957</f>
        <v>2546137808.27097</v>
      </c>
      <c r="G530" s="119"/>
      <c r="H530" s="119"/>
      <c r="I530" s="119"/>
      <c r="J530" s="119"/>
      <c r="K530" s="119"/>
      <c r="L530" s="119" t="n">
        <f aca="false">(121268299+131183521)/6.55957</f>
        <v>38486031.8587956</v>
      </c>
      <c r="M530" s="119"/>
      <c r="N530" s="119"/>
      <c r="O530" s="119"/>
      <c r="P530" s="119" t="n">
        <f aca="false">(218284989+2530072)/6.55957</f>
        <v>33663039.0406688</v>
      </c>
      <c r="Q530" s="121" t="n">
        <f aca="false">(3683681+1328751)/6.55957</f>
        <v>764140.332369347</v>
      </c>
      <c r="R530" s="119" t="n">
        <f aca="false">(68454088+2426117)/6.55957</f>
        <v>10805617.5938362</v>
      </c>
      <c r="S530" s="68" t="n">
        <f aca="false">(264342924+22960307)/6.55957</f>
        <v>43799095.2150827</v>
      </c>
      <c r="T530" s="119" t="n">
        <f aca="false">(37056745460+14064550179)/6.55957</f>
        <v>7793391280.06866</v>
      </c>
    </row>
    <row r="531" customFormat="false" ht="15" hidden="false" customHeight="true" outlineLevel="0" collapsed="false">
      <c r="A531" s="118"/>
      <c r="L531" s="116"/>
      <c r="Q531" s="116"/>
      <c r="S531" s="116" t="s">
        <v>921</v>
      </c>
    </row>
    <row r="532" customFormat="false" ht="15" hidden="false" customHeight="true" outlineLevel="0" collapsed="false">
      <c r="A532" s="118"/>
      <c r="D532" s="161" t="s">
        <v>922</v>
      </c>
      <c r="L532" s="116"/>
      <c r="Q532" s="116"/>
      <c r="S532" s="116"/>
    </row>
    <row r="533" customFormat="false" ht="14.25" hidden="false" customHeight="false" outlineLevel="0" collapsed="false">
      <c r="A533" s="118"/>
      <c r="D533" s="162" t="s">
        <v>923</v>
      </c>
      <c r="L533" s="116"/>
    </row>
    <row r="534" customFormat="false" ht="15" hidden="false" customHeight="true" outlineLevel="0" collapsed="false">
      <c r="B534" s="115" t="s">
        <v>235</v>
      </c>
    </row>
    <row r="536" customFormat="false" ht="14.25" hidden="false" customHeight="false" outlineLevel="0" collapsed="false">
      <c r="B536" s="114" t="s">
        <v>777</v>
      </c>
      <c r="C536" s="114" t="s">
        <v>778</v>
      </c>
      <c r="D536" s="114" t="s">
        <v>779</v>
      </c>
      <c r="E536" s="114" t="s">
        <v>780</v>
      </c>
      <c r="F536" s="114" t="s">
        <v>781</v>
      </c>
      <c r="G536" s="114" t="s">
        <v>782</v>
      </c>
      <c r="H536" s="114" t="s">
        <v>924</v>
      </c>
      <c r="I536" s="114" t="s">
        <v>925</v>
      </c>
      <c r="J536" s="114" t="s">
        <v>926</v>
      </c>
      <c r="K536" s="136" t="s">
        <v>927</v>
      </c>
      <c r="L536" s="114" t="s">
        <v>928</v>
      </c>
      <c r="M536" s="114" t="s">
        <v>784</v>
      </c>
      <c r="N536" s="114" t="s">
        <v>785</v>
      </c>
      <c r="O536" s="114" t="s">
        <v>786</v>
      </c>
      <c r="P536" s="114" t="s">
        <v>787</v>
      </c>
      <c r="Q536" s="114" t="s">
        <v>788</v>
      </c>
      <c r="R536" s="114" t="s">
        <v>789</v>
      </c>
      <c r="S536" s="114" t="s">
        <v>807</v>
      </c>
      <c r="T536" s="114" t="s">
        <v>268</v>
      </c>
      <c r="U536" s="114" t="s">
        <v>803</v>
      </c>
      <c r="V536" s="114" t="s">
        <v>790</v>
      </c>
      <c r="W536" s="114" t="s">
        <v>791</v>
      </c>
      <c r="X536" s="114" t="s">
        <v>792</v>
      </c>
      <c r="Y536" s="114" t="s">
        <v>793</v>
      </c>
      <c r="Z536" s="114" t="s">
        <v>794</v>
      </c>
      <c r="AA536" s="114" t="s">
        <v>795</v>
      </c>
      <c r="AB536" s="114" t="s">
        <v>796</v>
      </c>
      <c r="AC536" s="114" t="s">
        <v>797</v>
      </c>
      <c r="AD536" s="114" t="s">
        <v>798</v>
      </c>
      <c r="AE536" s="114" t="s">
        <v>799</v>
      </c>
      <c r="AF536" s="114" t="s">
        <v>800</v>
      </c>
      <c r="AG536" s="114" t="s">
        <v>437</v>
      </c>
      <c r="AH536" s="114" t="s">
        <v>801</v>
      </c>
      <c r="AI536" s="114" t="s">
        <v>802</v>
      </c>
      <c r="AJ536" s="114" t="s">
        <v>803</v>
      </c>
      <c r="AK536" s="114" t="s">
        <v>804</v>
      </c>
      <c r="AL536" s="114" t="s">
        <v>805</v>
      </c>
      <c r="AM536" s="114" t="s">
        <v>806</v>
      </c>
      <c r="AN536" s="114" t="s">
        <v>280</v>
      </c>
      <c r="AO536" s="114" t="s">
        <v>807</v>
      </c>
      <c r="AP536" s="107" t="s">
        <v>283</v>
      </c>
      <c r="AQ536" s="114" t="s">
        <v>284</v>
      </c>
      <c r="AR536" s="114" t="s">
        <v>808</v>
      </c>
      <c r="AS536" s="114" t="s">
        <v>929</v>
      </c>
      <c r="AT536" s="114" t="s">
        <v>810</v>
      </c>
      <c r="AU536" s="114" t="s">
        <v>811</v>
      </c>
      <c r="AV536" s="114" t="s">
        <v>930</v>
      </c>
      <c r="AW536" s="114" t="s">
        <v>931</v>
      </c>
      <c r="AX536" s="114" t="s">
        <v>812</v>
      </c>
      <c r="AY536" s="114" t="s">
        <v>813</v>
      </c>
      <c r="AZ536" s="114" t="s">
        <v>814</v>
      </c>
      <c r="BA536" s="114" t="s">
        <v>815</v>
      </c>
      <c r="BB536" s="120"/>
      <c r="BC536" s="120"/>
      <c r="BE536" s="114" t="s">
        <v>910</v>
      </c>
    </row>
    <row r="537" customFormat="false" ht="12.75" hidden="false" customHeight="false" outlineLevel="0" collapsed="false">
      <c r="B537" s="163" t="s">
        <v>932</v>
      </c>
      <c r="C537" s="163"/>
      <c r="D537" s="163"/>
      <c r="E537" s="163" t="s">
        <v>933</v>
      </c>
      <c r="F537" s="163"/>
      <c r="G537" s="163"/>
      <c r="H537" s="164" t="s">
        <v>916</v>
      </c>
      <c r="I537" s="164" t="s">
        <v>916</v>
      </c>
      <c r="J537" s="164" t="s">
        <v>916</v>
      </c>
      <c r="K537" s="164" t="s">
        <v>916</v>
      </c>
      <c r="L537" s="99" t="s">
        <v>288</v>
      </c>
      <c r="M537" s="99" t="s">
        <v>916</v>
      </c>
      <c r="N537" s="99" t="s">
        <v>288</v>
      </c>
      <c r="O537" s="99" t="s">
        <v>288</v>
      </c>
      <c r="P537" s="99" t="s">
        <v>288</v>
      </c>
      <c r="Q537" s="99" t="s">
        <v>288</v>
      </c>
      <c r="R537" s="99" t="s">
        <v>288</v>
      </c>
      <c r="S537" s="164" t="s">
        <v>916</v>
      </c>
      <c r="T537" s="164" t="s">
        <v>916</v>
      </c>
      <c r="U537" s="164" t="s">
        <v>288</v>
      </c>
      <c r="V537" s="99" t="s">
        <v>934</v>
      </c>
      <c r="W537" s="99" t="s">
        <v>935</v>
      </c>
      <c r="X537" s="99" t="s">
        <v>936</v>
      </c>
      <c r="Y537" s="99" t="s">
        <v>288</v>
      </c>
      <c r="Z537" s="99" t="s">
        <v>288</v>
      </c>
      <c r="AA537" s="99" t="s">
        <v>288</v>
      </c>
      <c r="AB537" s="99" t="s">
        <v>937</v>
      </c>
      <c r="AC537" s="99" t="s">
        <v>938</v>
      </c>
      <c r="AD537" s="99" t="s">
        <v>939</v>
      </c>
      <c r="AE537" s="99" t="s">
        <v>917</v>
      </c>
      <c r="AF537" s="99" t="s">
        <v>917</v>
      </c>
      <c r="AG537" s="99" t="s">
        <v>940</v>
      </c>
      <c r="AH537" s="99" t="s">
        <v>941</v>
      </c>
      <c r="AI537" s="99" t="s">
        <v>942</v>
      </c>
      <c r="AJ537" s="99" t="s">
        <v>943</v>
      </c>
      <c r="AK537" s="99" t="s">
        <v>944</v>
      </c>
      <c r="AL537" s="99" t="s">
        <v>945</v>
      </c>
      <c r="AM537" s="99" t="s">
        <v>946</v>
      </c>
      <c r="AN537" s="99" t="s">
        <v>946</v>
      </c>
      <c r="AO537" s="99" t="s">
        <v>947</v>
      </c>
      <c r="AP537" s="99" t="s">
        <v>948</v>
      </c>
      <c r="AQ537" s="99" t="s">
        <v>948</v>
      </c>
      <c r="AR537" s="99" t="s">
        <v>949</v>
      </c>
      <c r="AS537" s="99" t="s">
        <v>288</v>
      </c>
      <c r="AT537" s="99" t="s">
        <v>949</v>
      </c>
      <c r="AU537" s="99" t="s">
        <v>949</v>
      </c>
      <c r="AV537" s="99" t="s">
        <v>288</v>
      </c>
      <c r="AW537" s="99" t="s">
        <v>288</v>
      </c>
      <c r="AX537" s="99" t="s">
        <v>949</v>
      </c>
      <c r="AY537" s="99" t="s">
        <v>288</v>
      </c>
      <c r="AZ537" s="99" t="s">
        <v>949</v>
      </c>
      <c r="BA537" s="99" t="s">
        <v>288</v>
      </c>
      <c r="BB537" s="133" t="s">
        <v>950</v>
      </c>
      <c r="BC537" s="133" t="s">
        <v>951</v>
      </c>
    </row>
    <row r="538" customFormat="false" ht="12.75" hidden="false" customHeight="false" outlineLevel="0" collapsed="false">
      <c r="B538" s="119"/>
      <c r="C538" s="119"/>
      <c r="D538" s="119"/>
      <c r="E538" s="119"/>
      <c r="F538" s="119"/>
      <c r="G538" s="119"/>
      <c r="H538" s="119"/>
      <c r="I538" s="119"/>
      <c r="J538" s="119"/>
      <c r="L538" s="119"/>
      <c r="M538" s="119"/>
      <c r="N538" s="119"/>
      <c r="O538" s="119"/>
      <c r="P538" s="119"/>
      <c r="Q538" s="119"/>
      <c r="R538" s="119"/>
      <c r="S538" s="119"/>
      <c r="T538" s="119"/>
      <c r="U538" s="119"/>
      <c r="V538" s="119"/>
      <c r="W538" s="119"/>
      <c r="X538" s="119"/>
      <c r="Y538" s="119"/>
      <c r="Z538" s="119"/>
      <c r="AA538" s="119"/>
      <c r="AB538" s="119"/>
      <c r="AC538" s="119"/>
      <c r="AD538" s="119"/>
      <c r="AE538" s="119"/>
      <c r="AF538" s="119"/>
      <c r="AG538" s="119"/>
      <c r="AH538" s="119"/>
      <c r="AI538" s="119"/>
      <c r="AJ538" s="119"/>
      <c r="AK538" s="119"/>
      <c r="AL538" s="119"/>
      <c r="AM538" s="119"/>
      <c r="AN538" s="119"/>
      <c r="AO538" s="119"/>
      <c r="AP538" s="119"/>
      <c r="AQ538" s="119"/>
      <c r="AR538" s="119"/>
      <c r="AS538" s="119"/>
      <c r="AT538" s="119"/>
      <c r="AU538" s="119"/>
      <c r="AV538" s="119"/>
      <c r="AW538" s="119"/>
      <c r="AX538" s="119"/>
      <c r="AY538" s="119"/>
      <c r="AZ538" s="119"/>
      <c r="BA538" s="119"/>
      <c r="BE538" s="119"/>
    </row>
    <row r="539" customFormat="false" ht="12.75" hidden="false" customHeight="false" outlineLevel="0" collapsed="false">
      <c r="A539" s="118" t="n">
        <v>2010</v>
      </c>
      <c r="K539" s="136"/>
      <c r="BE539" s="119"/>
    </row>
    <row r="540" customFormat="false" ht="12.75" hidden="false" customHeight="false" outlineLevel="0" collapsed="false">
      <c r="A540" s="118" t="n">
        <v>2009</v>
      </c>
      <c r="BB540" s="165"/>
      <c r="BE540" s="119" t="n">
        <f aca="false">(130868549367+70257468873)/6.55957</f>
        <v>30661463821.5615</v>
      </c>
    </row>
    <row r="541" customFormat="false" ht="12.75" hidden="false" customHeight="false" outlineLevel="0" collapsed="false">
      <c r="A541" s="118" t="n">
        <v>2008</v>
      </c>
      <c r="B541" s="119" t="n">
        <v>7263767</v>
      </c>
      <c r="C541" s="119" t="n">
        <v>1164720</v>
      </c>
      <c r="D541" s="119" t="n">
        <v>94239</v>
      </c>
      <c r="E541" s="119" t="n">
        <v>47073</v>
      </c>
      <c r="F541" s="119" t="n">
        <v>26223</v>
      </c>
      <c r="G541" s="119" t="n">
        <v>2974</v>
      </c>
      <c r="H541" s="120"/>
      <c r="I541" s="120"/>
      <c r="J541" s="120"/>
      <c r="K541" s="120"/>
      <c r="L541" s="119" t="n">
        <v>618759592</v>
      </c>
      <c r="M541" s="119" t="n">
        <v>820005551</v>
      </c>
      <c r="N541" s="119" t="n">
        <v>8736934</v>
      </c>
      <c r="O541" s="119" t="n">
        <v>11401402</v>
      </c>
      <c r="P541" s="119" t="n">
        <v>17619627</v>
      </c>
      <c r="Q541" s="119" t="n">
        <v>22026436</v>
      </c>
      <c r="R541" s="119" t="n">
        <v>40779837</v>
      </c>
      <c r="S541" s="120"/>
      <c r="T541" s="120"/>
      <c r="U541" s="137"/>
      <c r="V541" s="119" t="n">
        <v>55156</v>
      </c>
      <c r="W541" s="119" t="n">
        <v>42710976</v>
      </c>
      <c r="X541" s="119" t="n">
        <v>1288692547</v>
      </c>
      <c r="Y541" s="119" t="n">
        <v>119201355</v>
      </c>
      <c r="Z541" s="119" t="n">
        <v>208799516</v>
      </c>
      <c r="AA541" s="119" t="n">
        <v>423309457</v>
      </c>
      <c r="AB541" s="119" t="n">
        <v>495385167</v>
      </c>
      <c r="AC541" s="119" t="n">
        <v>315972112</v>
      </c>
      <c r="AD541" s="119" t="n">
        <v>20018022</v>
      </c>
      <c r="AE541" s="119" t="n">
        <v>4207627</v>
      </c>
      <c r="AF541" s="119" t="n">
        <v>56469760</v>
      </c>
      <c r="AG541" s="119" t="n">
        <v>10058021</v>
      </c>
      <c r="AH541" s="119" t="n">
        <v>1139991</v>
      </c>
      <c r="AI541" s="119" t="n">
        <v>100300</v>
      </c>
      <c r="AJ541" s="119" t="n">
        <v>2503644</v>
      </c>
      <c r="AK541" s="119" t="n">
        <v>25764</v>
      </c>
      <c r="AL541" s="119" t="n">
        <v>23517864</v>
      </c>
      <c r="AM541" s="114" t="n">
        <v>485</v>
      </c>
      <c r="AN541" s="114" t="n">
        <v>37</v>
      </c>
      <c r="AO541" s="119" t="n">
        <v>900507</v>
      </c>
      <c r="AP541" s="126"/>
      <c r="AQ541" s="120"/>
      <c r="AR541" s="119" t="n">
        <v>467173107</v>
      </c>
      <c r="AS541" s="119" t="n">
        <v>166276148</v>
      </c>
      <c r="AT541" s="119" t="n">
        <v>2878473</v>
      </c>
      <c r="AU541" s="119" t="n">
        <v>8360463</v>
      </c>
      <c r="AV541" s="120"/>
      <c r="AW541" s="120"/>
      <c r="AX541" s="119" t="n">
        <v>2389827</v>
      </c>
      <c r="AY541" s="119" t="n">
        <v>2184499</v>
      </c>
      <c r="AZ541" s="119" t="n">
        <v>5030294</v>
      </c>
      <c r="BA541" s="119" t="n">
        <v>743515</v>
      </c>
      <c r="BE541" s="119" t="n">
        <f aca="false">(126568611859+5178253025)/6.55957</f>
        <v>20084680075.6757</v>
      </c>
    </row>
    <row r="542" customFormat="false" ht="12.75" hidden="false" customHeight="false" outlineLevel="0" collapsed="false">
      <c r="A542" s="118" t="n">
        <v>2007</v>
      </c>
      <c r="B542" s="119" t="n">
        <v>6720541</v>
      </c>
      <c r="C542" s="119" t="n">
        <v>960585</v>
      </c>
      <c r="D542" s="119" t="n">
        <v>69696</v>
      </c>
      <c r="E542" s="119" t="n">
        <v>39207</v>
      </c>
      <c r="F542" s="119" t="n">
        <v>21381</v>
      </c>
      <c r="G542" s="119" t="n">
        <v>2214</v>
      </c>
      <c r="H542" s="119" t="n">
        <v>690926000</v>
      </c>
      <c r="I542" s="119" t="n">
        <v>113863300</v>
      </c>
      <c r="J542" s="119" t="n">
        <v>352795000</v>
      </c>
      <c r="K542" s="120"/>
      <c r="L542" s="119" t="n">
        <v>435954</v>
      </c>
      <c r="M542" s="119" t="n">
        <v>679208479</v>
      </c>
      <c r="N542" s="119" t="n">
        <v>7300723</v>
      </c>
      <c r="O542" s="119" t="n">
        <v>12147014</v>
      </c>
      <c r="P542" s="119" t="n">
        <v>14438480</v>
      </c>
      <c r="Q542" s="119" t="n">
        <v>27564978</v>
      </c>
      <c r="R542" s="119" t="n">
        <v>45407345</v>
      </c>
      <c r="S542" s="120"/>
      <c r="T542" s="120"/>
      <c r="U542" s="137"/>
      <c r="V542" s="119" t="n">
        <v>56973</v>
      </c>
      <c r="W542" s="119" t="n">
        <v>43433130</v>
      </c>
      <c r="X542" s="119" t="n">
        <v>1231202574</v>
      </c>
      <c r="Y542" s="119" t="n">
        <v>94808259</v>
      </c>
      <c r="Z542" s="119" t="n">
        <v>164913041</v>
      </c>
      <c r="AA542" s="119" t="n">
        <v>368960939</v>
      </c>
      <c r="AB542" s="119" t="n">
        <v>690478776</v>
      </c>
      <c r="AC542" s="119" t="n">
        <v>323099867</v>
      </c>
      <c r="AD542" s="119" t="n">
        <v>15087522</v>
      </c>
      <c r="AE542" s="119" t="n">
        <v>6294041</v>
      </c>
      <c r="AF542" s="119" t="n">
        <v>56068388</v>
      </c>
      <c r="AG542" s="119" t="n">
        <v>7973992</v>
      </c>
      <c r="AH542" s="119" t="n">
        <v>1229473</v>
      </c>
      <c r="AI542" s="119" t="n">
        <v>93398</v>
      </c>
      <c r="AJ542" s="120"/>
      <c r="AK542" s="119" t="n">
        <v>25021</v>
      </c>
      <c r="AL542" s="119" t="n">
        <v>19991841</v>
      </c>
      <c r="AM542" s="114" t="n">
        <v>360</v>
      </c>
      <c r="AN542" s="114" t="n">
        <v>42</v>
      </c>
      <c r="AO542" s="119" t="n">
        <v>812969</v>
      </c>
      <c r="AP542" s="119" t="n">
        <v>5335</v>
      </c>
      <c r="AQ542" s="119" t="n">
        <v>1471</v>
      </c>
      <c r="AR542" s="119" t="n">
        <v>532386160</v>
      </c>
      <c r="AS542" s="119" t="n">
        <v>161172605</v>
      </c>
      <c r="AT542" s="119" t="n">
        <v>3462423</v>
      </c>
      <c r="AU542" s="119" t="n">
        <v>8136766</v>
      </c>
      <c r="AV542" s="119" t="n">
        <v>153847</v>
      </c>
      <c r="AW542" s="120"/>
      <c r="AX542" s="119" t="n">
        <v>9679786</v>
      </c>
      <c r="AY542" s="119" t="n">
        <v>1504795</v>
      </c>
      <c r="AZ542" s="119" t="n">
        <v>2581922</v>
      </c>
      <c r="BA542" s="120"/>
    </row>
    <row r="543" customFormat="false" ht="12.75" hidden="false" customHeight="false" outlineLevel="0" collapsed="false">
      <c r="A543" s="118" t="n">
        <v>2006</v>
      </c>
      <c r="B543" s="119" t="n">
        <v>6312444</v>
      </c>
      <c r="C543" s="119" t="n">
        <v>898397</v>
      </c>
      <c r="D543" s="119" t="n">
        <v>55020</v>
      </c>
      <c r="E543" s="119" t="n">
        <v>31973</v>
      </c>
      <c r="F543" s="119" t="n">
        <v>17177</v>
      </c>
      <c r="G543" s="119" t="n">
        <v>1682</v>
      </c>
      <c r="H543" s="119" t="n">
        <v>1129720259</v>
      </c>
      <c r="I543" s="119" t="n">
        <v>15081591</v>
      </c>
      <c r="J543" s="119" t="n">
        <v>601188174</v>
      </c>
      <c r="K543" s="120"/>
      <c r="L543" s="119" t="n">
        <v>323728815</v>
      </c>
      <c r="M543" s="119" t="n">
        <v>576493520</v>
      </c>
      <c r="N543" s="119" t="n">
        <v>5353434</v>
      </c>
      <c r="O543" s="119" t="n">
        <v>13820324</v>
      </c>
      <c r="P543" s="119" t="n">
        <v>13372689</v>
      </c>
      <c r="Q543" s="119" t="n">
        <v>19031707</v>
      </c>
      <c r="R543" s="119" t="n">
        <v>45436288</v>
      </c>
      <c r="S543" s="120"/>
      <c r="T543" s="120"/>
      <c r="U543" s="137"/>
      <c r="V543" s="119" t="n">
        <v>50030</v>
      </c>
      <c r="W543" s="119" t="n">
        <v>41611435</v>
      </c>
      <c r="X543" s="119" t="n">
        <v>1113168583</v>
      </c>
      <c r="Y543" s="119" t="n">
        <v>73983532</v>
      </c>
      <c r="Z543" s="119" t="n">
        <v>151508974</v>
      </c>
      <c r="AA543" s="119" t="n">
        <v>327670866</v>
      </c>
      <c r="AB543" s="119" t="n">
        <v>590273822</v>
      </c>
      <c r="AC543" s="119" t="n">
        <v>222061371</v>
      </c>
      <c r="AD543" s="120"/>
      <c r="AE543" s="119" t="n">
        <v>16692480</v>
      </c>
      <c r="AF543" s="119" t="n">
        <v>47683106</v>
      </c>
      <c r="AG543" s="119" t="n">
        <v>6206100</v>
      </c>
      <c r="AH543" s="119" t="n">
        <v>951253</v>
      </c>
      <c r="AI543" s="119" t="n">
        <v>80531</v>
      </c>
      <c r="AJ543" s="120"/>
      <c r="AK543" s="120"/>
      <c r="AL543" s="119" t="n">
        <v>17908238</v>
      </c>
      <c r="AM543" s="114" t="n">
        <v>428</v>
      </c>
      <c r="AN543" s="114" t="n">
        <v>19</v>
      </c>
      <c r="AO543" s="119" t="n">
        <v>732834</v>
      </c>
      <c r="AP543" s="119" t="n">
        <v>7231</v>
      </c>
      <c r="AQ543" s="119" t="n">
        <v>2180</v>
      </c>
      <c r="AR543" s="119" t="n">
        <v>632909869</v>
      </c>
      <c r="AS543" s="119" t="n">
        <f aca="false">31681352+99869725</f>
        <v>131551077</v>
      </c>
      <c r="AT543" s="119" t="n">
        <v>3592812</v>
      </c>
      <c r="AU543" s="119" t="n">
        <v>6574795</v>
      </c>
      <c r="AV543" s="119" t="n">
        <v>255846</v>
      </c>
      <c r="AW543" s="119" t="n">
        <v>242544</v>
      </c>
      <c r="AX543" s="119" t="n">
        <v>1492532</v>
      </c>
      <c r="AY543" s="119" t="n">
        <v>868328</v>
      </c>
      <c r="AZ543" s="126"/>
      <c r="BA543" s="120"/>
    </row>
    <row r="544" customFormat="false" ht="12.75" hidden="false" customHeight="false" outlineLevel="0" collapsed="false">
      <c r="A544" s="118" t="n">
        <v>2005</v>
      </c>
      <c r="B544" s="119" t="n">
        <v>5253841</v>
      </c>
      <c r="C544" s="119" t="n">
        <v>808174</v>
      </c>
      <c r="D544" s="119" t="n">
        <v>106723</v>
      </c>
      <c r="E544" s="119" t="n">
        <v>18741</v>
      </c>
      <c r="F544" s="119" t="n">
        <v>9990</v>
      </c>
      <c r="G544" s="114" t="n">
        <v>962</v>
      </c>
      <c r="H544" s="119" t="n">
        <v>1597890313</v>
      </c>
      <c r="I544" s="119" t="n">
        <v>19005526</v>
      </c>
      <c r="J544" s="119" t="n">
        <v>794785765</v>
      </c>
      <c r="K544" s="120"/>
      <c r="L544" s="119" t="n">
        <v>216068149</v>
      </c>
      <c r="M544" s="119" t="n">
        <v>504611228</v>
      </c>
      <c r="N544" s="119" t="n">
        <v>4983115</v>
      </c>
      <c r="O544" s="119" t="n">
        <v>8249790</v>
      </c>
      <c r="P544" s="119" t="n">
        <v>15579928</v>
      </c>
      <c r="Q544" s="119" t="n">
        <v>31003328</v>
      </c>
      <c r="R544" s="120"/>
      <c r="S544" s="120"/>
      <c r="T544" s="120"/>
      <c r="U544" s="137"/>
      <c r="V544" s="119" t="n">
        <v>51764</v>
      </c>
      <c r="W544" s="119" t="n">
        <v>42516833</v>
      </c>
      <c r="X544" s="119" t="n">
        <v>1013180854</v>
      </c>
      <c r="Y544" s="119" t="n">
        <v>55492066</v>
      </c>
      <c r="Z544" s="119" t="n">
        <v>109872375</v>
      </c>
      <c r="AA544" s="119" t="n">
        <v>283478033</v>
      </c>
      <c r="AB544" s="119" t="n">
        <v>499757608</v>
      </c>
      <c r="AC544" s="119" t="n">
        <v>120674037</v>
      </c>
      <c r="AD544" s="120"/>
      <c r="AE544" s="120"/>
      <c r="AF544" s="120"/>
      <c r="AG544" s="119" t="n">
        <v>4708404</v>
      </c>
      <c r="AH544" s="121" t="n">
        <v>696839</v>
      </c>
      <c r="AI544" s="119" t="n">
        <v>96237</v>
      </c>
      <c r="AJ544" s="120"/>
      <c r="AK544" s="120"/>
      <c r="AL544" s="119" t="n">
        <v>26576947</v>
      </c>
      <c r="AM544" s="120"/>
      <c r="AN544" s="120"/>
      <c r="AO544" s="120"/>
      <c r="AP544" s="119" t="n">
        <v>7643</v>
      </c>
      <c r="AQ544" s="119" t="n">
        <v>1505</v>
      </c>
      <c r="AR544" s="119" t="n">
        <v>365047006</v>
      </c>
      <c r="AS544" s="119" t="n">
        <f aca="false">50750468+59160526</f>
        <v>109910994</v>
      </c>
      <c r="AT544" s="119" t="n">
        <v>3326251</v>
      </c>
      <c r="AU544" s="119" t="n">
        <v>6993696</v>
      </c>
      <c r="AV544" s="119" t="n">
        <v>820899</v>
      </c>
      <c r="AW544" s="119" t="n">
        <v>316714</v>
      </c>
      <c r="AX544" s="119" t="n">
        <v>686549</v>
      </c>
      <c r="AY544" s="119" t="n">
        <v>618668</v>
      </c>
      <c r="AZ544" s="120"/>
      <c r="BA544" s="120"/>
    </row>
    <row r="545" customFormat="false" ht="12.75" hidden="false" customHeight="false" outlineLevel="0" collapsed="false">
      <c r="A545" s="69" t="n">
        <v>2004</v>
      </c>
      <c r="B545" s="119" t="n">
        <v>4200363</v>
      </c>
      <c r="C545" s="119" t="n">
        <v>773702</v>
      </c>
      <c r="D545" s="119" t="n">
        <v>90238</v>
      </c>
      <c r="E545" s="119" t="n">
        <v>15363</v>
      </c>
      <c r="F545" s="119" t="n">
        <v>8319</v>
      </c>
      <c r="G545" s="114" t="n">
        <v>737</v>
      </c>
      <c r="H545" s="119" t="n">
        <v>2056788605</v>
      </c>
      <c r="I545" s="119" t="n">
        <v>33740409</v>
      </c>
      <c r="J545" s="119" t="n">
        <v>798117888</v>
      </c>
      <c r="K545" s="120"/>
      <c r="L545" s="119" t="n">
        <v>131099050</v>
      </c>
      <c r="M545" s="119" t="n">
        <v>373534839</v>
      </c>
      <c r="N545" s="119" t="n">
        <v>6170573</v>
      </c>
      <c r="O545" s="119" t="n">
        <v>9306499</v>
      </c>
      <c r="P545" s="119" t="n">
        <v>24344651</v>
      </c>
      <c r="Q545" s="120"/>
      <c r="R545" s="120"/>
      <c r="S545" s="119" t="n">
        <v>145787562</v>
      </c>
      <c r="T545" s="120"/>
      <c r="U545" s="137"/>
      <c r="V545" s="119" t="n">
        <v>63991</v>
      </c>
      <c r="W545" s="119" t="n">
        <v>47178720</v>
      </c>
      <c r="X545" s="119" t="n">
        <v>935619476</v>
      </c>
      <c r="Y545" s="119" t="n">
        <v>96626912</v>
      </c>
      <c r="Z545" s="119" t="n">
        <v>195654124</v>
      </c>
      <c r="AA545" s="120"/>
      <c r="AB545" s="119" t="n">
        <v>389142085</v>
      </c>
      <c r="AC545" s="119" t="n">
        <v>90973078</v>
      </c>
      <c r="AD545" s="120"/>
      <c r="AE545" s="120"/>
      <c r="AF545" s="120"/>
      <c r="AG545" s="119" t="n">
        <v>3083658</v>
      </c>
      <c r="AH545" s="121" t="n">
        <v>692371</v>
      </c>
      <c r="AI545" s="119" t="n">
        <v>101002</v>
      </c>
      <c r="AJ545" s="120"/>
      <c r="AK545" s="120"/>
      <c r="AL545" s="119" t="n">
        <v>27475770</v>
      </c>
      <c r="AM545" s="120"/>
      <c r="AN545" s="120"/>
      <c r="AO545" s="120"/>
      <c r="AP545" s="119" t="n">
        <v>4979</v>
      </c>
      <c r="AQ545" s="119" t="n">
        <v>1255</v>
      </c>
      <c r="AR545" s="119" t="n">
        <v>298431081</v>
      </c>
      <c r="AS545" s="119" t="n">
        <v>71245264</v>
      </c>
      <c r="AT545" s="119" t="n">
        <v>14457987</v>
      </c>
      <c r="AU545" s="119" t="n">
        <v>1709209</v>
      </c>
      <c r="AV545" s="119" t="n">
        <v>2024946</v>
      </c>
      <c r="AW545" s="120"/>
      <c r="AX545" s="119" t="n">
        <v>693232</v>
      </c>
      <c r="AY545" s="126"/>
      <c r="AZ545" s="120"/>
      <c r="BA545" s="120"/>
    </row>
    <row r="546" customFormat="false" ht="12.75" hidden="false" customHeight="false" outlineLevel="0" collapsed="false">
      <c r="A546" s="118" t="n">
        <v>2003</v>
      </c>
      <c r="B546" s="119" t="n">
        <v>2319983</v>
      </c>
      <c r="C546" s="119" t="n">
        <v>491792</v>
      </c>
      <c r="D546" s="119" t="n">
        <v>98666</v>
      </c>
      <c r="E546" s="119" t="n">
        <v>9258</v>
      </c>
      <c r="F546" s="119" t="n">
        <v>4099</v>
      </c>
      <c r="G546" s="114" t="n">
        <v>260</v>
      </c>
      <c r="H546" s="119" t="n">
        <v>2371616522</v>
      </c>
      <c r="I546" s="119" t="n">
        <v>43476644</v>
      </c>
      <c r="J546" s="119" t="n">
        <v>701297313</v>
      </c>
      <c r="K546" s="120"/>
      <c r="L546" s="119" t="n">
        <v>44230364</v>
      </c>
      <c r="M546" s="119" t="n">
        <v>200696267</v>
      </c>
      <c r="N546" s="120"/>
      <c r="O546" s="121" t="n">
        <v>7748635</v>
      </c>
      <c r="P546" s="121" t="n">
        <v>11250225</v>
      </c>
      <c r="Q546" s="120"/>
      <c r="R546" s="120"/>
      <c r="S546" s="119" t="n">
        <v>297472688</v>
      </c>
      <c r="T546" s="119" t="n">
        <v>195757023</v>
      </c>
      <c r="U546" s="119" t="n">
        <v>5790288</v>
      </c>
      <c r="V546" s="119" t="n">
        <v>67575</v>
      </c>
      <c r="W546" s="119" t="n">
        <v>48460014</v>
      </c>
      <c r="X546" s="119" t="n">
        <v>753724386</v>
      </c>
      <c r="Y546" s="119" t="n">
        <v>210025178</v>
      </c>
      <c r="Z546" s="120"/>
      <c r="AA546" s="120"/>
      <c r="AB546" s="119" t="n">
        <v>405174554</v>
      </c>
      <c r="AC546" s="119" t="n">
        <v>13573936</v>
      </c>
      <c r="AD546" s="120"/>
      <c r="AE546" s="120"/>
      <c r="AF546" s="120"/>
      <c r="AG546" s="119" t="n">
        <v>1119779</v>
      </c>
      <c r="AH546" s="119" t="n">
        <v>534915</v>
      </c>
      <c r="AI546" s="119" t="n">
        <v>76048</v>
      </c>
      <c r="AJ546" s="126"/>
      <c r="AK546" s="119" t="n">
        <v>14017565</v>
      </c>
      <c r="AL546" s="119" t="n">
        <v>22171923</v>
      </c>
      <c r="AM546" s="120"/>
      <c r="AN546" s="120"/>
      <c r="AO546" s="120"/>
      <c r="AP546" s="120"/>
      <c r="AQ546" s="120"/>
      <c r="AR546" s="119" t="n">
        <v>192470473</v>
      </c>
      <c r="AS546" s="119" t="n">
        <v>49682465</v>
      </c>
      <c r="AT546" s="119" t="n">
        <v>14652366</v>
      </c>
      <c r="AU546" s="119" t="n">
        <v>2878620</v>
      </c>
      <c r="AV546" s="119" t="n">
        <v>1530835</v>
      </c>
      <c r="AW546" s="120"/>
      <c r="AX546" s="120"/>
      <c r="AY546" s="120"/>
      <c r="AZ546" s="120"/>
      <c r="BA546" s="120"/>
    </row>
    <row r="547" customFormat="false" ht="12.75" hidden="false" customHeight="false" outlineLevel="0" collapsed="false">
      <c r="A547" s="83" t="n">
        <v>2002</v>
      </c>
      <c r="K547" s="120"/>
    </row>
    <row r="548" customFormat="false" ht="12.75" hidden="false" customHeight="false" outlineLevel="0" collapsed="false">
      <c r="A548" s="69" t="n">
        <v>2001</v>
      </c>
      <c r="H548" s="119"/>
      <c r="I548" s="119"/>
      <c r="J548" s="119"/>
      <c r="K548" s="120"/>
      <c r="S548" s="119"/>
      <c r="T548" s="119"/>
      <c r="U548" s="119"/>
      <c r="AP548" s="119"/>
      <c r="AQ548" s="119"/>
      <c r="AT548" s="119"/>
      <c r="AU548" s="119"/>
      <c r="AV548" s="119"/>
      <c r="AW548" s="119"/>
      <c r="AX548" s="119"/>
      <c r="AY548" s="119"/>
      <c r="AZ548" s="119"/>
      <c r="BA548" s="119"/>
      <c r="BC548" s="119"/>
    </row>
    <row r="549" customFormat="false" ht="12.75" hidden="false" customHeight="false" outlineLevel="0" collapsed="false">
      <c r="A549" s="69" t="n">
        <v>2000</v>
      </c>
      <c r="B549" s="119"/>
      <c r="C549" s="119"/>
      <c r="D549" s="119"/>
      <c r="E549" s="119"/>
      <c r="F549" s="119"/>
      <c r="G549" s="119"/>
      <c r="H549" s="119"/>
      <c r="I549" s="119"/>
      <c r="J549" s="119"/>
      <c r="K549" s="120"/>
      <c r="L549" s="119"/>
      <c r="M549" s="119"/>
      <c r="N549" s="119"/>
      <c r="O549" s="119"/>
      <c r="P549" s="119"/>
      <c r="Q549" s="119"/>
      <c r="R549" s="119"/>
      <c r="S549" s="119"/>
      <c r="T549" s="119"/>
      <c r="U549" s="119"/>
      <c r="V549" s="119"/>
      <c r="W549" s="119"/>
      <c r="X549" s="119"/>
      <c r="Y549" s="119"/>
      <c r="Z549" s="119"/>
      <c r="AA549" s="119"/>
      <c r="AB549" s="119"/>
      <c r="AC549" s="119"/>
      <c r="AD549" s="119"/>
      <c r="AE549" s="119"/>
      <c r="AF549" s="119"/>
      <c r="AG549" s="119"/>
      <c r="AH549" s="119"/>
      <c r="AI549" s="119"/>
      <c r="AJ549" s="119"/>
      <c r="AK549" s="119"/>
      <c r="AL549" s="119"/>
      <c r="AM549" s="119"/>
      <c r="AN549" s="119"/>
      <c r="AO549" s="119"/>
      <c r="AP549" s="119"/>
      <c r="AQ549" s="119"/>
      <c r="AR549" s="119"/>
      <c r="AS549" s="119"/>
      <c r="AT549" s="119"/>
      <c r="AU549" s="119"/>
      <c r="AV549" s="119"/>
      <c r="AW549" s="119"/>
      <c r="AX549" s="119"/>
      <c r="AY549" s="119"/>
      <c r="AZ549" s="119"/>
      <c r="BA549" s="119"/>
      <c r="BC549" s="119"/>
    </row>
    <row r="550" customFormat="false" ht="12.75" hidden="false" customHeight="false" outlineLevel="0" collapsed="false">
      <c r="A550" s="69" t="n">
        <v>1999</v>
      </c>
      <c r="B550" s="119"/>
      <c r="C550" s="119"/>
      <c r="D550" s="119"/>
      <c r="E550" s="119"/>
      <c r="F550" s="119"/>
      <c r="G550" s="119"/>
      <c r="H550" s="119"/>
      <c r="I550" s="119"/>
      <c r="J550" s="119"/>
      <c r="K550" s="120"/>
      <c r="L550" s="119"/>
      <c r="M550" s="119"/>
      <c r="N550" s="119"/>
      <c r="O550" s="119"/>
      <c r="P550" s="119"/>
      <c r="Q550" s="119"/>
      <c r="R550" s="119"/>
      <c r="S550" s="119"/>
      <c r="T550" s="119"/>
      <c r="U550" s="119"/>
      <c r="V550" s="119"/>
      <c r="W550" s="119"/>
      <c r="X550" s="119"/>
      <c r="Y550" s="119"/>
      <c r="Z550" s="119"/>
      <c r="AA550" s="119"/>
      <c r="AB550" s="119"/>
      <c r="AC550" s="119"/>
      <c r="AD550" s="119"/>
      <c r="AE550" s="119"/>
      <c r="AF550" s="119"/>
      <c r="AG550" s="119"/>
      <c r="AH550" s="119"/>
      <c r="AI550" s="119"/>
      <c r="AJ550" s="119"/>
      <c r="AK550" s="119"/>
      <c r="AL550" s="119"/>
      <c r="AM550" s="119"/>
      <c r="AN550" s="119"/>
      <c r="AO550" s="119"/>
      <c r="AP550" s="119"/>
      <c r="AQ550" s="119"/>
      <c r="AR550" s="119"/>
      <c r="AS550" s="119"/>
      <c r="AT550" s="119"/>
      <c r="AU550" s="119"/>
      <c r="AV550" s="119"/>
      <c r="AW550" s="119"/>
      <c r="AX550" s="119"/>
      <c r="AY550" s="119"/>
      <c r="AZ550" s="119"/>
      <c r="BA550" s="119"/>
      <c r="BC550" s="119"/>
    </row>
    <row r="551" customFormat="false" ht="12.75" hidden="false" customHeight="false" outlineLevel="0" collapsed="false">
      <c r="A551" s="69" t="n">
        <v>1998</v>
      </c>
      <c r="B551" s="119"/>
      <c r="C551" s="119"/>
      <c r="D551" s="119"/>
      <c r="E551" s="126"/>
      <c r="F551" s="126"/>
      <c r="G551" s="126"/>
      <c r="H551" s="119" t="n">
        <f aca="false">(4434413888+5083315663)/6.55957</f>
        <v>1450968516.38141</v>
      </c>
      <c r="I551" s="119" t="n">
        <f aca="false">(1215964975+1227169096)/6.55957</f>
        <v>372453388.103184</v>
      </c>
      <c r="J551" s="119" t="n">
        <f aca="false">(2812245209+252445241)/6.55957</f>
        <v>467209047.239377</v>
      </c>
      <c r="K551" s="120"/>
      <c r="L551" s="126"/>
      <c r="M551" s="126"/>
      <c r="N551" s="126"/>
      <c r="O551" s="126"/>
      <c r="P551" s="126"/>
      <c r="Q551" s="126"/>
      <c r="R551" s="126"/>
      <c r="S551" s="126"/>
      <c r="T551" s="126"/>
      <c r="U551" s="126"/>
      <c r="V551" s="119"/>
      <c r="W551" s="119" t="n">
        <f aca="false">(227683397+96904303)/6.55957</f>
        <v>49483075.8723514</v>
      </c>
      <c r="X551" s="119" t="n">
        <f aca="false">(2369555809+583211857)/6.55957</f>
        <v>450146528.812102</v>
      </c>
      <c r="Y551" s="126"/>
      <c r="Z551" s="126"/>
      <c r="AA551" s="126"/>
      <c r="AB551" s="119" t="n">
        <f aca="false">(954747587+36260600)/6.55957</f>
        <v>151078224.182378</v>
      </c>
      <c r="AC551" s="126"/>
      <c r="AD551" s="126"/>
      <c r="AE551" s="126"/>
      <c r="AF551" s="126"/>
      <c r="AG551" s="126"/>
      <c r="AH551" s="126"/>
      <c r="AI551" s="126"/>
      <c r="AJ551" s="126"/>
      <c r="AK551" s="126"/>
      <c r="AL551" s="126"/>
      <c r="AM551" s="126"/>
      <c r="AN551" s="126"/>
      <c r="AO551" s="126"/>
      <c r="AP551" s="126"/>
      <c r="AQ551" s="126"/>
      <c r="AR551" s="126"/>
      <c r="AS551" s="126"/>
      <c r="AT551" s="126"/>
      <c r="AU551" s="126"/>
      <c r="AV551" s="126"/>
      <c r="AW551" s="126"/>
      <c r="AX551" s="126"/>
      <c r="AY551" s="126"/>
      <c r="AZ551" s="126"/>
      <c r="BA551" s="126"/>
    </row>
    <row r="552" customFormat="false" ht="12.75" hidden="false" customHeight="false" outlineLevel="0" collapsed="false">
      <c r="A552" s="69" t="n">
        <v>1997</v>
      </c>
      <c r="B552" s="119"/>
      <c r="C552" s="119"/>
      <c r="D552" s="119"/>
      <c r="E552" s="119"/>
      <c r="F552" s="119"/>
      <c r="G552" s="119"/>
      <c r="H552" s="126"/>
      <c r="I552" s="126"/>
      <c r="J552" s="126"/>
      <c r="K552" s="121" t="n">
        <f aca="false">(109061060+4537303691+2787787291+5450862841+766264827+2024691046+1173575087+452458204)/6.55957</f>
        <v>2637673513.20285</v>
      </c>
      <c r="L552" s="119"/>
      <c r="M552" s="119"/>
      <c r="N552" s="119"/>
      <c r="O552" s="119"/>
      <c r="P552" s="119"/>
      <c r="Q552" s="119"/>
      <c r="R552" s="119"/>
      <c r="S552" s="119"/>
      <c r="T552" s="119"/>
      <c r="U552" s="119"/>
      <c r="V552" s="119"/>
      <c r="W552" s="119" t="n">
        <f aca="false">(203000624+124601312)/6.55957</f>
        <v>49942593.188273</v>
      </c>
      <c r="X552" s="119" t="n">
        <f aca="false">(2059684386+711840231)/6.55957</f>
        <v>422516204.11094</v>
      </c>
      <c r="Y552" s="119"/>
      <c r="Z552" s="119"/>
      <c r="AA552" s="119"/>
      <c r="AB552" s="119" t="n">
        <f aca="false">(282459467+14988608)/6.55957</f>
        <v>45345666.7129095</v>
      </c>
      <c r="AC552" s="119"/>
      <c r="AD552" s="119"/>
      <c r="AE552" s="119"/>
      <c r="AF552" s="119"/>
      <c r="AG552" s="119"/>
      <c r="AH552" s="119"/>
      <c r="AI552" s="119"/>
      <c r="AJ552" s="119"/>
      <c r="AK552" s="119"/>
      <c r="AL552" s="119"/>
      <c r="AM552" s="119"/>
      <c r="AN552" s="119"/>
      <c r="AO552" s="119"/>
      <c r="AP552" s="119"/>
      <c r="AQ552" s="119"/>
      <c r="AR552" s="119"/>
      <c r="AS552" s="119"/>
      <c r="AT552" s="119"/>
      <c r="AU552" s="119"/>
      <c r="AV552" s="119"/>
      <c r="AW552" s="119"/>
      <c r="AX552" s="119"/>
      <c r="AY552" s="119"/>
      <c r="AZ552" s="119"/>
      <c r="BA552" s="119"/>
      <c r="BB552" s="119"/>
      <c r="BC552" s="119"/>
    </row>
    <row r="553" customFormat="false" ht="14.25" hidden="false" customHeight="false" outlineLevel="0" collapsed="false">
      <c r="A553" s="114" t="n">
        <v>1996</v>
      </c>
      <c r="B553" s="119"/>
      <c r="C553" s="119"/>
      <c r="D553" s="119"/>
      <c r="E553" s="119"/>
      <c r="F553" s="119"/>
      <c r="G553" s="119"/>
      <c r="H553" s="126"/>
      <c r="I553" s="126"/>
      <c r="J553" s="126"/>
      <c r="K553" s="119" t="n">
        <f aca="false">(349736382+1007364533+1664284780+5676814112+803337325+2663133779+301355949+184931777)/6.55957</f>
        <v>1928626211.32178</v>
      </c>
      <c r="L553" s="119"/>
      <c r="M553" s="119"/>
      <c r="N553" s="119"/>
      <c r="O553" s="119"/>
      <c r="P553" s="119"/>
      <c r="Q553" s="119"/>
      <c r="R553" s="119"/>
      <c r="S553" s="119"/>
      <c r="T553" s="119"/>
      <c r="U553" s="119"/>
      <c r="V553" s="119"/>
      <c r="W553" s="119" t="n">
        <f aca="false">(204382474+138243043)/6.55957</f>
        <v>52232923.3471096</v>
      </c>
      <c r="X553" s="119" t="n">
        <f aca="false">(2133680610+808315552)/6.55957</f>
        <v>448504423.613133</v>
      </c>
      <c r="Y553" s="119"/>
      <c r="Z553" s="119"/>
      <c r="AA553" s="119"/>
      <c r="AB553" s="119"/>
      <c r="AC553" s="119"/>
      <c r="AD553" s="119"/>
      <c r="AE553" s="119"/>
      <c r="AF553" s="119"/>
      <c r="AG553" s="119"/>
      <c r="AH553" s="119"/>
      <c r="AI553" s="119"/>
      <c r="AJ553" s="119"/>
      <c r="AK553" s="119"/>
      <c r="AL553" s="119"/>
      <c r="AM553" s="119"/>
      <c r="AN553" s="119"/>
      <c r="AO553" s="119"/>
      <c r="AP553" s="119"/>
      <c r="AQ553" s="119"/>
      <c r="AR553" s="119"/>
      <c r="AS553" s="119"/>
      <c r="AT553" s="119"/>
      <c r="AU553" s="119"/>
      <c r="AV553" s="119"/>
      <c r="AW553" s="119"/>
      <c r="AX553" s="119"/>
      <c r="AY553" s="119"/>
      <c r="AZ553" s="119"/>
      <c r="BA553" s="119"/>
      <c r="BB553" s="119" t="n">
        <f aca="false">(114624090+7253446)/6.55957</f>
        <v>18580110.5865171</v>
      </c>
      <c r="BC553" s="119" t="n">
        <f aca="false">(906388+513241)/6.55957</f>
        <v>216421.045891728</v>
      </c>
      <c r="BE553" s="161" t="s">
        <v>952</v>
      </c>
    </row>
    <row r="554" customFormat="false" ht="14.25" hidden="false" customHeight="false" outlineLevel="0" collapsed="false">
      <c r="A554" s="118"/>
      <c r="H554" s="116" t="s">
        <v>953</v>
      </c>
      <c r="I554" s="165"/>
      <c r="K554" s="136"/>
      <c r="AS554" s="161" t="s">
        <v>954</v>
      </c>
      <c r="AY554" s="165"/>
      <c r="AZ554" s="165"/>
      <c r="BA554" s="165"/>
      <c r="BE554" s="116"/>
    </row>
    <row r="555" customFormat="false" ht="12.75" hidden="false" customHeight="false" outlineLevel="0" collapsed="false">
      <c r="A555" s="118"/>
      <c r="B555" s="166"/>
      <c r="C555" s="166"/>
      <c r="D555" s="166"/>
      <c r="E555" s="166" t="n">
        <f aca="false">E551*[3]enfscol!$B$2+[3]enfscol!$C$2*F551+[3]enfscol!$D$2*G551</f>
        <v>0</v>
      </c>
      <c r="F555" s="166"/>
      <c r="G555" s="166"/>
      <c r="K555" s="136"/>
      <c r="L555" s="166"/>
      <c r="M555" s="166"/>
      <c r="N555" s="167"/>
      <c r="O555" s="167"/>
      <c r="P555" s="167"/>
      <c r="Q555" s="167"/>
      <c r="R555" s="167"/>
      <c r="S555" s="166"/>
      <c r="T555" s="166"/>
      <c r="U555" s="167"/>
      <c r="V555" s="167"/>
      <c r="W555" s="166"/>
      <c r="X555" s="166"/>
      <c r="Y555" s="167"/>
      <c r="Z555" s="167"/>
      <c r="AA555" s="167"/>
      <c r="AB555" s="166"/>
      <c r="AC555" s="166"/>
      <c r="AD555" s="166"/>
      <c r="AE555" s="166"/>
      <c r="AF555" s="166"/>
      <c r="AG555" s="166"/>
      <c r="AH555" s="166"/>
      <c r="AI555" s="166"/>
      <c r="AJ555" s="166"/>
      <c r="AK555" s="166"/>
      <c r="AL555" s="166"/>
      <c r="AM555" s="166"/>
      <c r="AN555" s="166"/>
      <c r="AO555" s="166"/>
      <c r="AP555" s="166"/>
      <c r="AQ555" s="166"/>
      <c r="AR555" s="166"/>
      <c r="AS555" s="167"/>
      <c r="AT555" s="166"/>
      <c r="AU555" s="166"/>
      <c r="AV555" s="167"/>
      <c r="AW555" s="167"/>
      <c r="AX555" s="166"/>
      <c r="AY555" s="167"/>
      <c r="AZ555" s="166"/>
      <c r="BA555" s="167"/>
      <c r="BE555" s="116"/>
    </row>
    <row r="556" customFormat="false" ht="12.75" hidden="false" customHeight="false" outlineLevel="0" collapsed="false">
      <c r="A556" s="118"/>
      <c r="H556" s="116" t="s">
        <v>955</v>
      </c>
      <c r="K556" s="136"/>
    </row>
    <row r="557" customFormat="false" ht="15" hidden="false" customHeight="true" outlineLevel="0" collapsed="false">
      <c r="B557" s="115" t="s">
        <v>816</v>
      </c>
    </row>
    <row r="559" customFormat="false" ht="12.75" hidden="false" customHeight="false" outlineLevel="0" collapsed="false">
      <c r="B559" s="114" t="s">
        <v>817</v>
      </c>
      <c r="C559" s="114" t="s">
        <v>818</v>
      </c>
      <c r="D559" s="114" t="s">
        <v>308</v>
      </c>
      <c r="E559" s="114" t="s">
        <v>819</v>
      </c>
      <c r="F559" s="114" t="s">
        <v>311</v>
      </c>
      <c r="G559" s="114" t="s">
        <v>820</v>
      </c>
      <c r="H559" s="114" t="s">
        <v>821</v>
      </c>
      <c r="I559" s="114" t="s">
        <v>822</v>
      </c>
      <c r="J559" s="114" t="s">
        <v>823</v>
      </c>
      <c r="K559" s="114" t="s">
        <v>824</v>
      </c>
      <c r="L559" s="114" t="s">
        <v>825</v>
      </c>
      <c r="M559" s="114" t="s">
        <v>826</v>
      </c>
      <c r="N559" s="114" t="s">
        <v>827</v>
      </c>
      <c r="O559" s="114" t="s">
        <v>828</v>
      </c>
      <c r="P559" s="114" t="s">
        <v>829</v>
      </c>
      <c r="Q559" s="114" t="s">
        <v>830</v>
      </c>
      <c r="R559" s="114" t="s">
        <v>831</v>
      </c>
      <c r="S559" s="114" t="s">
        <v>832</v>
      </c>
      <c r="T559" s="114" t="s">
        <v>833</v>
      </c>
      <c r="U559" s="114" t="s">
        <v>834</v>
      </c>
      <c r="V559" s="114" t="s">
        <v>835</v>
      </c>
      <c r="W559" s="114" t="s">
        <v>836</v>
      </c>
      <c r="X559" s="114" t="s">
        <v>837</v>
      </c>
      <c r="Y559" s="114" t="s">
        <v>838</v>
      </c>
      <c r="Z559" s="114" t="s">
        <v>269</v>
      </c>
    </row>
    <row r="561" customFormat="false" ht="12.75" hidden="false" customHeight="false" outlineLevel="0" collapsed="false">
      <c r="A561" s="118" t="n">
        <v>2010</v>
      </c>
    </row>
    <row r="562" customFormat="false" ht="12.75" hidden="false" customHeight="false" outlineLevel="0" collapsed="false">
      <c r="A562" s="118" t="n">
        <v>2009</v>
      </c>
      <c r="Z562" s="120"/>
    </row>
    <row r="563" customFormat="false" ht="12.75" hidden="false" customHeight="false" outlineLevel="0" collapsed="false">
      <c r="A563" s="118" t="n">
        <v>2008</v>
      </c>
      <c r="B563" s="119" t="n">
        <v>88128504</v>
      </c>
      <c r="C563" s="119" t="n">
        <v>2574999</v>
      </c>
      <c r="D563" s="119" t="n">
        <v>187124399</v>
      </c>
      <c r="E563" s="119" t="n">
        <v>93601865</v>
      </c>
      <c r="F563" s="119" t="n">
        <v>2732773</v>
      </c>
      <c r="G563" s="119" t="n">
        <v>74544</v>
      </c>
      <c r="H563" s="119" t="n">
        <v>6360979</v>
      </c>
      <c r="I563" s="119" t="n">
        <v>5987675</v>
      </c>
      <c r="J563" s="119" t="n">
        <v>74363</v>
      </c>
      <c r="K563" s="119" t="n">
        <v>1301113</v>
      </c>
      <c r="L563" s="119" t="n">
        <v>411131</v>
      </c>
      <c r="M563" s="119" t="n">
        <v>483746</v>
      </c>
      <c r="N563" s="119" t="n">
        <v>136802220</v>
      </c>
      <c r="O563" s="119" t="n">
        <v>15435107</v>
      </c>
      <c r="P563" s="119" t="n">
        <v>448037</v>
      </c>
      <c r="Q563" s="119" t="n">
        <v>205286</v>
      </c>
      <c r="R563" s="119" t="n">
        <v>16837352</v>
      </c>
      <c r="S563" s="119" t="n">
        <v>21741</v>
      </c>
      <c r="T563" s="119" t="n">
        <v>841398</v>
      </c>
      <c r="U563" s="119" t="n">
        <v>4166</v>
      </c>
      <c r="V563" s="119" t="n">
        <v>9835597</v>
      </c>
      <c r="W563" s="119" t="n">
        <v>166204</v>
      </c>
      <c r="X563" s="119" t="n">
        <v>3218407</v>
      </c>
      <c r="Y563" s="119" t="n">
        <v>24189</v>
      </c>
      <c r="Z563" s="120"/>
    </row>
    <row r="564" customFormat="false" ht="12.75" hidden="false" customHeight="false" outlineLevel="0" collapsed="false">
      <c r="A564" s="118" t="n">
        <v>2007</v>
      </c>
      <c r="B564" s="119" t="n">
        <v>83045648</v>
      </c>
      <c r="C564" s="114" t="s">
        <v>956</v>
      </c>
      <c r="D564" s="119" t="n">
        <v>188748</v>
      </c>
      <c r="E564" s="114" t="s">
        <v>957</v>
      </c>
      <c r="F564" s="114" t="s">
        <v>958</v>
      </c>
      <c r="G564" s="119" t="n">
        <v>87590</v>
      </c>
      <c r="H564" s="114" t="s">
        <v>959</v>
      </c>
      <c r="I564" s="114" t="s">
        <v>960</v>
      </c>
      <c r="J564" s="119" t="n">
        <v>36176</v>
      </c>
      <c r="K564" s="119" t="n">
        <v>543251</v>
      </c>
      <c r="L564" s="119" t="n">
        <v>570386</v>
      </c>
      <c r="M564" s="119" t="n">
        <v>287383</v>
      </c>
      <c r="N564" s="119" t="n">
        <v>136010844</v>
      </c>
      <c r="O564" s="119" t="n">
        <v>13338485</v>
      </c>
      <c r="P564" s="119" t="n">
        <v>382633</v>
      </c>
      <c r="Q564" s="119" t="n">
        <v>346554</v>
      </c>
      <c r="R564" s="119" t="n">
        <v>11531196</v>
      </c>
      <c r="S564" s="120"/>
      <c r="T564" s="119" t="n">
        <v>296908</v>
      </c>
      <c r="U564" s="120"/>
      <c r="V564" s="119" t="n">
        <v>8345326</v>
      </c>
      <c r="W564" s="120"/>
      <c r="X564" s="119" t="n">
        <v>1952907</v>
      </c>
      <c r="Y564" s="119" t="n">
        <v>28198</v>
      </c>
      <c r="Z564" s="120"/>
    </row>
    <row r="565" customFormat="false" ht="12.75" hidden="false" customHeight="false" outlineLevel="0" collapsed="false">
      <c r="A565" s="118" t="n">
        <v>2006</v>
      </c>
      <c r="B565" s="119" t="n">
        <v>74288888</v>
      </c>
      <c r="C565" s="119" t="n">
        <v>4006825</v>
      </c>
      <c r="D565" s="156" t="n">
        <v>151954083</v>
      </c>
      <c r="E565" s="156"/>
      <c r="F565" s="120"/>
      <c r="G565" s="119" t="n">
        <v>60152</v>
      </c>
      <c r="H565" s="119" t="n">
        <v>4558353</v>
      </c>
      <c r="I565" s="119" t="n">
        <v>5002211</v>
      </c>
      <c r="J565" s="119" t="n">
        <v>50707</v>
      </c>
      <c r="K565" s="119" t="n">
        <v>266591</v>
      </c>
      <c r="L565" s="119" t="n">
        <v>518691</v>
      </c>
      <c r="M565" s="119" t="n">
        <v>162443</v>
      </c>
      <c r="N565" s="119" t="n">
        <v>129582085</v>
      </c>
      <c r="O565" s="119" t="n">
        <v>11172315</v>
      </c>
      <c r="P565" s="119" t="n">
        <v>205706</v>
      </c>
      <c r="Q565" s="119" t="n">
        <v>341403</v>
      </c>
      <c r="R565" s="119" t="n">
        <v>6364208</v>
      </c>
      <c r="S565" s="120"/>
      <c r="T565" s="119" t="n">
        <v>114526</v>
      </c>
      <c r="U565" s="120"/>
      <c r="V565" s="119" t="n">
        <v>6116019</v>
      </c>
      <c r="W565" s="120"/>
      <c r="X565" s="120"/>
      <c r="Y565" s="120"/>
      <c r="Z565" s="120"/>
    </row>
    <row r="566" customFormat="false" ht="12.75" hidden="false" customHeight="false" outlineLevel="0" collapsed="false">
      <c r="A566" s="118" t="n">
        <v>2005</v>
      </c>
      <c r="B566" s="119" t="n">
        <v>61934712</v>
      </c>
      <c r="C566" s="119" t="n">
        <v>3503060</v>
      </c>
      <c r="D566" s="156" t="n">
        <v>195499931</v>
      </c>
      <c r="E566" s="156"/>
      <c r="F566" s="120"/>
      <c r="G566" s="119" t="n">
        <v>61298</v>
      </c>
      <c r="H566" s="119" t="n">
        <v>4484022</v>
      </c>
      <c r="I566" s="119" t="n">
        <v>3178709</v>
      </c>
      <c r="J566" s="119" t="n">
        <v>86979</v>
      </c>
      <c r="K566" s="119" t="n">
        <v>302229</v>
      </c>
      <c r="L566" s="119" t="n">
        <v>524796</v>
      </c>
      <c r="M566" s="121" t="n">
        <v>139443</v>
      </c>
      <c r="N566" s="120"/>
      <c r="O566" s="119" t="n">
        <v>8122130</v>
      </c>
      <c r="P566" s="120"/>
      <c r="Q566" s="119" t="n">
        <v>237921</v>
      </c>
      <c r="R566" s="120"/>
      <c r="S566" s="120"/>
      <c r="T566" s="120"/>
      <c r="U566" s="120"/>
      <c r="V566" s="120"/>
      <c r="W566" s="120"/>
      <c r="X566" s="120"/>
      <c r="Y566" s="120"/>
      <c r="Z566" s="119" t="n">
        <v>1004075</v>
      </c>
    </row>
    <row r="567" customFormat="false" ht="12.75" hidden="false" customHeight="false" outlineLevel="0" collapsed="false">
      <c r="A567" s="69" t="n">
        <v>2004</v>
      </c>
      <c r="B567" s="119" t="n">
        <v>67791443</v>
      </c>
      <c r="C567" s="119" t="n">
        <v>3772716</v>
      </c>
      <c r="D567" s="156" t="n">
        <v>226067527</v>
      </c>
      <c r="E567" s="156"/>
      <c r="F567" s="120"/>
      <c r="G567" s="119" t="n">
        <v>24665</v>
      </c>
      <c r="H567" s="119" t="n">
        <v>4515410</v>
      </c>
      <c r="I567" s="119" t="n">
        <v>2092847</v>
      </c>
      <c r="J567" s="119" t="n">
        <v>119605</v>
      </c>
      <c r="K567" s="119" t="n">
        <v>8358073</v>
      </c>
      <c r="L567" s="119" t="n">
        <v>400965</v>
      </c>
      <c r="M567" s="119" t="n">
        <v>50227</v>
      </c>
      <c r="N567" s="119" t="n">
        <v>31906112</v>
      </c>
      <c r="O567" s="120"/>
      <c r="P567" s="120"/>
      <c r="Q567" s="120"/>
      <c r="R567" s="120"/>
      <c r="S567" s="120"/>
      <c r="T567" s="120"/>
      <c r="U567" s="120"/>
      <c r="V567" s="120"/>
      <c r="W567" s="120"/>
      <c r="X567" s="120"/>
      <c r="Y567" s="120"/>
      <c r="Z567" s="119" t="n">
        <v>262314</v>
      </c>
    </row>
    <row r="568" customFormat="false" ht="12.75" hidden="false" customHeight="false" outlineLevel="0" collapsed="false">
      <c r="A568" s="118" t="n">
        <v>2003</v>
      </c>
      <c r="B568" s="119" t="n">
        <v>53701064</v>
      </c>
      <c r="C568" s="119" t="n">
        <v>4033203</v>
      </c>
      <c r="D568" s="138" t="n">
        <v>212551916</v>
      </c>
      <c r="E568" s="138"/>
      <c r="F568" s="168"/>
      <c r="G568" s="119" t="n">
        <v>19236</v>
      </c>
      <c r="H568" s="119" t="n">
        <v>3836410</v>
      </c>
      <c r="I568" s="119" t="n">
        <v>1060159</v>
      </c>
      <c r="J568" s="119" t="n">
        <v>33924</v>
      </c>
      <c r="K568" s="120"/>
      <c r="L568" s="119" t="n">
        <v>441976</v>
      </c>
      <c r="M568" s="120"/>
      <c r="N568" s="120"/>
      <c r="O568" s="120"/>
      <c r="P568" s="120"/>
      <c r="Q568" s="120"/>
      <c r="R568" s="120"/>
      <c r="S568" s="120"/>
      <c r="T568" s="120"/>
      <c r="U568" s="120"/>
      <c r="V568" s="120"/>
      <c r="W568" s="120"/>
      <c r="X568" s="120"/>
      <c r="Y568" s="120"/>
      <c r="Z568" s="119" t="n">
        <v>308329</v>
      </c>
    </row>
    <row r="569" customFormat="false" ht="12.75" hidden="false" customHeight="false" outlineLevel="0" collapsed="false">
      <c r="A569" s="69" t="n">
        <v>2002</v>
      </c>
    </row>
    <row r="570" customFormat="false" ht="12.75" hidden="false" customHeight="false" outlineLevel="0" collapsed="false">
      <c r="A570" s="69" t="n">
        <v>2001</v>
      </c>
    </row>
    <row r="571" customFormat="false" ht="12.75" hidden="false" customHeight="false" outlineLevel="0" collapsed="false">
      <c r="A571" s="69" t="n">
        <v>2000</v>
      </c>
    </row>
    <row r="572" customFormat="false" ht="12.75" hidden="false" customHeight="false" outlineLevel="0" collapsed="false">
      <c r="A572" s="69" t="n">
        <v>1999</v>
      </c>
    </row>
    <row r="573" customFormat="false" ht="12.75" hidden="false" customHeight="false" outlineLevel="0" collapsed="false">
      <c r="A573" s="69" t="n">
        <v>1998</v>
      </c>
    </row>
    <row r="574" customFormat="false" ht="12.75" hidden="false" customHeight="false" outlineLevel="0" collapsed="false">
      <c r="A574" s="69" t="n">
        <v>1997</v>
      </c>
    </row>
  </sheetData>
  <mergeCells count="49">
    <mergeCell ref="B96:C96"/>
    <mergeCell ref="D96:E96"/>
    <mergeCell ref="F96:G96"/>
    <mergeCell ref="B122:F122"/>
    <mergeCell ref="B146:F146"/>
    <mergeCell ref="G146:K146"/>
    <mergeCell ref="L146:P146"/>
    <mergeCell ref="D152:E152"/>
    <mergeCell ref="I152:J152"/>
    <mergeCell ref="N152:O152"/>
    <mergeCell ref="D153:E153"/>
    <mergeCell ref="I153:J153"/>
    <mergeCell ref="D154:E154"/>
    <mergeCell ref="D155:E155"/>
    <mergeCell ref="B166:I166"/>
    <mergeCell ref="J166:Q166"/>
    <mergeCell ref="R166:Y166"/>
    <mergeCell ref="B185:C185"/>
    <mergeCell ref="D185:E185"/>
    <mergeCell ref="F185:G185"/>
    <mergeCell ref="H185:M185"/>
    <mergeCell ref="H192:M192"/>
    <mergeCell ref="H193:M193"/>
    <mergeCell ref="H194:M194"/>
    <mergeCell ref="H195:M195"/>
    <mergeCell ref="B207:H207"/>
    <mergeCell ref="I207:O207"/>
    <mergeCell ref="P207:V207"/>
    <mergeCell ref="B246:K246"/>
    <mergeCell ref="L246:U246"/>
    <mergeCell ref="V246:AE246"/>
    <mergeCell ref="B265:C265"/>
    <mergeCell ref="D265:E265"/>
    <mergeCell ref="F265:G265"/>
    <mergeCell ref="B286:G286"/>
    <mergeCell ref="H286:M286"/>
    <mergeCell ref="N286:S286"/>
    <mergeCell ref="B306:L306"/>
    <mergeCell ref="M306:W306"/>
    <mergeCell ref="X306:AH306"/>
    <mergeCell ref="B325:C325"/>
    <mergeCell ref="D325:E325"/>
    <mergeCell ref="F325:G325"/>
    <mergeCell ref="B492:D492"/>
    <mergeCell ref="E492:G492"/>
    <mergeCell ref="H492:I492"/>
    <mergeCell ref="B537:D537"/>
    <mergeCell ref="E537:G537"/>
    <mergeCell ref="D568:E56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7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pane xSplit="1" ySplit="10" topLeftCell="B26" activePane="bottomRight" state="frozen"/>
      <selection pane="topLeft" activeCell="A16" activeCellId="0" sqref="A16"/>
      <selection pane="topRight" activeCell="B16" activeCellId="0" sqref="B16"/>
      <selection pane="bottomLeft" activeCell="A26" activeCellId="0" sqref="A26"/>
      <selection pane="bottomRight" activeCell="D26" activeCellId="0" sqref="D26"/>
    </sheetView>
  </sheetViews>
  <sheetFormatPr defaultColWidth="11.0546875" defaultRowHeight="12.75" zeroHeight="false" outlineLevelRow="0" outlineLevelCol="0"/>
  <cols>
    <col collapsed="false" customWidth="true" hidden="false" outlineLevel="0" max="2" min="2" style="0" width="15.28"/>
    <col collapsed="false" customWidth="true" hidden="false" outlineLevel="0" max="3" min="3" style="0" width="13.56"/>
    <col collapsed="false" customWidth="true" hidden="false" outlineLevel="0" max="4" min="4" style="0" width="14.28"/>
    <col collapsed="false" customWidth="true" hidden="false" outlineLevel="0" max="5" min="5" style="0" width="15.85"/>
    <col collapsed="false" customWidth="true" hidden="false" outlineLevel="0" max="6" min="6" style="0" width="14.7"/>
    <col collapsed="false" customWidth="true" hidden="false" outlineLevel="0" max="7" min="7" style="0" width="14.28"/>
    <col collapsed="false" customWidth="true" hidden="false" outlineLevel="0" max="8" min="8" style="0" width="15.41"/>
    <col collapsed="false" customWidth="true" hidden="false" outlineLevel="0" max="9" min="9" style="0" width="15.28"/>
    <col collapsed="false" customWidth="true" hidden="false" outlineLevel="0" max="10" min="10" style="0" width="12.56"/>
    <col collapsed="false" customWidth="true" hidden="false" outlineLevel="0" max="11" min="11" style="0" width="13.99"/>
    <col collapsed="false" customWidth="true" hidden="false" outlineLevel="0" max="12" min="12" style="0" width="13.14"/>
    <col collapsed="false" customWidth="true" hidden="false" outlineLevel="0" max="13" min="13" style="0" width="17.56"/>
    <col collapsed="false" customWidth="true" hidden="false" outlineLevel="0" max="14" min="14" style="0" width="12.99"/>
    <col collapsed="false" customWidth="true" hidden="false" outlineLevel="0" max="15" min="15" style="0" width="18.28"/>
    <col collapsed="false" customWidth="true" hidden="false" outlineLevel="0" max="16" min="16" style="0" width="16.7"/>
    <col collapsed="false" customWidth="true" hidden="false" outlineLevel="0" max="17" min="17" style="0" width="14.41"/>
    <col collapsed="false" customWidth="true" hidden="false" outlineLevel="0" max="18" min="18" style="0" width="17.42"/>
    <col collapsed="false" customWidth="true" hidden="false" outlineLevel="0" max="19" min="19" style="0" width="13.28"/>
    <col collapsed="false" customWidth="true" hidden="false" outlineLevel="0" max="20" min="20" style="0" width="18.56"/>
    <col collapsed="false" customWidth="true" hidden="false" outlineLevel="0" max="21" min="21" style="0" width="12.7"/>
    <col collapsed="false" customWidth="true" hidden="false" outlineLevel="0" max="26" min="26" style="0" width="12.7"/>
    <col collapsed="false" customWidth="true" hidden="false" outlineLevel="0" max="34" min="34" style="0" width="12.7"/>
    <col collapsed="false" customWidth="true" hidden="false" outlineLevel="0" max="38" min="37" style="0" width="11.99"/>
    <col collapsed="false" customWidth="true" hidden="false" outlineLevel="0" max="39" min="39" style="0" width="12.56"/>
  </cols>
  <sheetData>
    <row r="1" customFormat="false" ht="18.75" hidden="false" customHeight="false" outlineLevel="0" collapsed="false">
      <c r="B1" s="169" t="s">
        <v>961</v>
      </c>
      <c r="C1" s="170"/>
      <c r="D1" s="170"/>
      <c r="E1" s="170"/>
      <c r="F1" s="170"/>
      <c r="G1" s="170"/>
      <c r="H1" s="170"/>
      <c r="I1" s="170"/>
      <c r="J1" s="170"/>
      <c r="K1" s="170"/>
      <c r="L1" s="170"/>
      <c r="M1" s="170"/>
      <c r="N1" s="170"/>
      <c r="O1" s="170"/>
      <c r="P1" s="170"/>
      <c r="Q1" s="170"/>
      <c r="R1" s="170"/>
      <c r="S1" s="171"/>
    </row>
    <row r="4" customFormat="false" ht="13.5" hidden="false" customHeight="false" outlineLevel="0" collapsed="false">
      <c r="B4" s="48" t="s">
        <v>962</v>
      </c>
    </row>
    <row r="5" customFormat="false" ht="13.5" hidden="false" customHeight="true" outlineLevel="0" collapsed="false">
      <c r="C5" s="172" t="n">
        <v>1</v>
      </c>
      <c r="D5" s="173" t="s">
        <v>963</v>
      </c>
      <c r="E5" s="174"/>
      <c r="F5" s="174"/>
      <c r="G5" s="174"/>
      <c r="H5" s="174"/>
      <c r="I5" s="174"/>
      <c r="J5" s="174"/>
      <c r="K5" s="174"/>
      <c r="L5" s="174"/>
      <c r="M5" s="174"/>
      <c r="N5" s="174"/>
      <c r="O5" s="174"/>
      <c r="P5" s="174"/>
      <c r="Q5" s="174"/>
      <c r="R5" s="175"/>
    </row>
    <row r="6" customFormat="false" ht="12.75" hidden="false" customHeight="false" outlineLevel="0" collapsed="false">
      <c r="C6" s="172" t="n">
        <v>2</v>
      </c>
      <c r="D6" s="0" t="s">
        <v>964</v>
      </c>
    </row>
    <row r="7" customFormat="false" ht="12.75" hidden="false" customHeight="false" outlineLevel="0" collapsed="false">
      <c r="C7" s="176" t="n">
        <v>3</v>
      </c>
      <c r="D7" s="0" t="s">
        <v>965</v>
      </c>
    </row>
    <row r="8" customFormat="false" ht="12.75" hidden="false" customHeight="false" outlineLevel="0" collapsed="false">
      <c r="C8" s="176" t="n">
        <v>4</v>
      </c>
      <c r="D8" s="0" t="s">
        <v>966</v>
      </c>
    </row>
    <row r="9" customFormat="false" ht="12.75" hidden="false" customHeight="false" outlineLevel="0" collapsed="false">
      <c r="C9" s="176" t="n">
        <v>5</v>
      </c>
      <c r="D9" s="0" t="s">
        <v>967</v>
      </c>
    </row>
    <row r="10" customFormat="false" ht="12.75" hidden="false" customHeight="false" outlineLevel="0" collapsed="false">
      <c r="C10" s="114"/>
    </row>
    <row r="21" customFormat="false" ht="13.5" hidden="false" customHeight="false" outlineLevel="0" collapsed="false"/>
    <row r="22" s="114" customFormat="true" ht="12.75" hidden="false" customHeight="true" outlineLevel="0" collapsed="false">
      <c r="A22" s="177" t="s">
        <v>968</v>
      </c>
      <c r="B22" s="177"/>
      <c r="C22" s="177"/>
      <c r="D22" s="177"/>
      <c r="E22" s="177"/>
      <c r="F22" s="177"/>
      <c r="G22" s="177"/>
      <c r="H22" s="177"/>
      <c r="I22" s="177"/>
      <c r="J22" s="177"/>
      <c r="K22" s="177"/>
      <c r="L22" s="177"/>
      <c r="M22" s="177"/>
      <c r="N22" s="177"/>
      <c r="O22" s="177"/>
      <c r="AV22" s="142"/>
      <c r="AW22" s="142"/>
      <c r="AX22" s="142"/>
      <c r="AY22" s="142"/>
      <c r="AZ22" s="142"/>
      <c r="BA22" s="142"/>
      <c r="BB22" s="142"/>
      <c r="BC22" s="142"/>
      <c r="BD22" s="142"/>
      <c r="BE22" s="142"/>
      <c r="BF22" s="142"/>
      <c r="BG22" s="142"/>
      <c r="BH22" s="142"/>
      <c r="BI22" s="142"/>
      <c r="BJ22" s="142"/>
      <c r="BK22" s="142"/>
      <c r="BL22" s="142"/>
      <c r="BM22" s="142"/>
      <c r="BN22" s="142"/>
      <c r="BO22" s="142"/>
      <c r="BP22" s="142"/>
      <c r="BQ22" s="142"/>
    </row>
    <row r="23" s="114" customFormat="true" ht="13.5" hidden="false" customHeight="false" outlineLevel="0" collapsed="false">
      <c r="A23" s="177"/>
      <c r="B23" s="177"/>
      <c r="C23" s="177"/>
      <c r="D23" s="177"/>
      <c r="E23" s="177"/>
      <c r="F23" s="177"/>
      <c r="G23" s="177"/>
      <c r="H23" s="177"/>
      <c r="I23" s="177"/>
      <c r="J23" s="177"/>
      <c r="K23" s="177"/>
      <c r="L23" s="177"/>
      <c r="M23" s="177"/>
      <c r="N23" s="177"/>
      <c r="O23" s="177"/>
      <c r="AV23" s="142"/>
      <c r="AW23" s="142"/>
      <c r="AX23" s="142"/>
      <c r="AY23" s="142"/>
      <c r="AZ23" s="142"/>
      <c r="BA23" s="142"/>
      <c r="BB23" s="178"/>
      <c r="BC23" s="179"/>
      <c r="BD23" s="179"/>
      <c r="BE23" s="179"/>
      <c r="BF23" s="179"/>
      <c r="BG23" s="179"/>
      <c r="BH23" s="179"/>
      <c r="BI23" s="180"/>
      <c r="BJ23" s="180"/>
      <c r="BK23" s="180"/>
      <c r="BL23" s="180"/>
      <c r="BM23" s="180"/>
      <c r="BN23" s="180"/>
      <c r="BO23" s="180"/>
      <c r="BP23" s="180"/>
      <c r="BQ23" s="180"/>
      <c r="BR23" s="180"/>
      <c r="BS23" s="181"/>
      <c r="BT23" s="99"/>
      <c r="BU23" s="180"/>
      <c r="BV23" s="181"/>
      <c r="BW23" s="181"/>
      <c r="BX23" s="181"/>
    </row>
    <row r="24" customFormat="false" ht="38.25" hidden="false" customHeight="false" outlineLevel="0" collapsed="false">
      <c r="A24" s="182" t="s">
        <v>969</v>
      </c>
      <c r="B24" s="183" t="s">
        <v>970</v>
      </c>
      <c r="C24" s="184" t="s">
        <v>971</v>
      </c>
      <c r="D24" s="183" t="s">
        <v>972</v>
      </c>
      <c r="E24" s="185" t="s">
        <v>973</v>
      </c>
      <c r="F24" s="185" t="s">
        <v>974</v>
      </c>
      <c r="G24" s="185" t="s">
        <v>975</v>
      </c>
      <c r="H24" s="186" t="s">
        <v>976</v>
      </c>
      <c r="I24" s="187" t="s">
        <v>977</v>
      </c>
      <c r="J24" s="185" t="s">
        <v>978</v>
      </c>
      <c r="K24" s="185" t="s">
        <v>979</v>
      </c>
      <c r="L24" s="183" t="s">
        <v>980</v>
      </c>
      <c r="M24" s="185" t="s">
        <v>981</v>
      </c>
      <c r="N24" s="186" t="s">
        <v>982</v>
      </c>
      <c r="O24" s="188" t="s">
        <v>983</v>
      </c>
      <c r="P24" s="189"/>
      <c r="Q24" s="189" t="s">
        <v>984</v>
      </c>
      <c r="R24" s="189" t="s">
        <v>985</v>
      </c>
      <c r="S24" s="190"/>
      <c r="T24" s="191"/>
      <c r="AH24" s="192"/>
      <c r="AI24" s="193"/>
      <c r="AJ24" s="194"/>
      <c r="AK24" s="195"/>
      <c r="AV24" s="191"/>
      <c r="AW24" s="191"/>
      <c r="AX24" s="191"/>
      <c r="AY24" s="191"/>
      <c r="AZ24" s="191"/>
      <c r="BA24" s="191"/>
      <c r="BB24" s="191"/>
      <c r="BC24" s="191"/>
      <c r="BD24" s="191"/>
      <c r="BE24" s="191"/>
      <c r="BF24" s="191"/>
      <c r="BG24" s="191"/>
      <c r="BH24" s="191"/>
      <c r="BI24" s="191"/>
      <c r="BJ24" s="191"/>
      <c r="BK24" s="191"/>
      <c r="BL24" s="191"/>
      <c r="BM24" s="191"/>
      <c r="BN24" s="191"/>
      <c r="BO24" s="191"/>
      <c r="BP24" s="191"/>
      <c r="BQ24" s="191"/>
    </row>
    <row r="25" customFormat="false" ht="13.5" hidden="false" customHeight="false" outlineLevel="0" collapsed="false">
      <c r="A25" s="196" t="s">
        <v>986</v>
      </c>
      <c r="B25" s="197"/>
      <c r="C25" s="198" t="s">
        <v>987</v>
      </c>
      <c r="D25" s="199" t="s">
        <v>988</v>
      </c>
      <c r="E25" s="200" t="s">
        <v>989</v>
      </c>
      <c r="F25" s="200" t="s">
        <v>990</v>
      </c>
      <c r="G25" s="200" t="s">
        <v>991</v>
      </c>
      <c r="H25" s="201" t="s">
        <v>992</v>
      </c>
      <c r="I25" s="200"/>
      <c r="J25" s="200" t="s">
        <v>993</v>
      </c>
      <c r="K25" s="200" t="s">
        <v>994</v>
      </c>
      <c r="L25" s="199"/>
      <c r="M25" s="202" t="s">
        <v>177</v>
      </c>
      <c r="N25" s="203" t="s">
        <v>176</v>
      </c>
      <c r="O25" s="201"/>
      <c r="P25" s="204"/>
      <c r="AV25" s="191"/>
      <c r="AW25" s="191"/>
      <c r="AX25" s="191"/>
      <c r="AY25" s="191"/>
      <c r="AZ25" s="191"/>
      <c r="BA25" s="191"/>
      <c r="BB25" s="191"/>
      <c r="BC25" s="191"/>
      <c r="BD25" s="191"/>
      <c r="BE25" s="191"/>
      <c r="BF25" s="191"/>
      <c r="BG25" s="191"/>
      <c r="BH25" s="191"/>
      <c r="BI25" s="191"/>
      <c r="BJ25" s="191"/>
      <c r="BK25" s="191"/>
      <c r="BL25" s="191"/>
      <c r="BM25" s="191"/>
      <c r="BN25" s="191"/>
      <c r="BO25" s="191"/>
      <c r="BP25" s="191"/>
      <c r="BQ25" s="191"/>
    </row>
    <row r="26" customFormat="false" ht="12.75" hidden="false" customHeight="false" outlineLevel="0" collapsed="false">
      <c r="A26" s="205" t="n">
        <v>2012</v>
      </c>
      <c r="B26" s="206" t="e">
        <f aca="false">C26+D26+I26+L26+O26</f>
        <v>#VALUE!</v>
      </c>
      <c r="C26" s="206" t="n">
        <f aca="false">C27*[2]CN11!$M5/[2]CN11!$M6</f>
        <v>612.36084225802</v>
      </c>
      <c r="D26" s="207" t="n">
        <f aca="false">B105/1000000000</f>
        <v>60.8121259601924</v>
      </c>
      <c r="E26" s="207" t="n">
        <f aca="false">C105/1000000000</f>
        <v>7.05758370990051</v>
      </c>
      <c r="F26" s="207" t="n">
        <f aca="false">D105/1000000000</f>
        <v>20.0982933729152</v>
      </c>
      <c r="G26" s="207" t="n">
        <f aca="false">E105/1000000000</f>
        <v>31.0441502874814</v>
      </c>
      <c r="H26" s="207" t="n">
        <f aca="false">F105/1000000000</f>
        <v>2.61209858989533</v>
      </c>
      <c r="I26" s="208" t="n">
        <f aca="false">SUM(J26:K26)</f>
        <v>297.390244963429</v>
      </c>
      <c r="J26" s="209" t="n">
        <f aca="false">J27*[2]CN6!$C5/[2]CN6!$C6</f>
        <v>267.996903289595</v>
      </c>
      <c r="K26" s="209" t="n">
        <f aca="false">K27*[2]CN6!$C5/[2]CN6!$C6</f>
        <v>29.3933416738345</v>
      </c>
      <c r="L26" s="210" t="e">
        <f aca="false">SUM(M26:N26)</f>
        <v>#VALUE!</v>
      </c>
      <c r="M26" s="211" t="e">
        <f aca="false">'2042-montant'!C196/1000000000</f>
        <v>#VALUE!</v>
      </c>
      <c r="N26" s="211" t="n">
        <f aca="false">'2042-montant'!B196/1000000000</f>
        <v>6.49948012445839</v>
      </c>
      <c r="O26" s="211" t="e">
        <f aca="false">E56+J56</f>
        <v>#VALUE!</v>
      </c>
      <c r="P26" s="212"/>
      <c r="Q26" s="213" t="n">
        <f aca="false">Q27*[2]CN11!$M5/[2]CN11!$M6</f>
        <v>5.76720091852512</v>
      </c>
      <c r="R26" s="213" t="n">
        <f aca="false">R27*[2]CN11!$M5/[2]CN11!$M6</f>
        <v>8.05290096262502</v>
      </c>
      <c r="AV26" s="191"/>
      <c r="AW26" s="191"/>
      <c r="AX26" s="191"/>
      <c r="AY26" s="191"/>
      <c r="AZ26" s="191"/>
      <c r="BA26" s="191"/>
      <c r="BB26" s="191"/>
      <c r="BC26" s="191"/>
      <c r="BD26" s="191"/>
      <c r="BE26" s="191"/>
      <c r="BF26" s="191"/>
      <c r="BG26" s="191"/>
      <c r="BH26" s="191"/>
      <c r="BI26" s="191"/>
      <c r="BJ26" s="191"/>
      <c r="BK26" s="191"/>
      <c r="BL26" s="191"/>
      <c r="BM26" s="191"/>
      <c r="BN26" s="191"/>
      <c r="BO26" s="191"/>
      <c r="BP26" s="191"/>
      <c r="BQ26" s="191"/>
    </row>
    <row r="27" customFormat="false" ht="12.75" hidden="false" customHeight="false" outlineLevel="0" collapsed="false">
      <c r="A27" s="205" t="n">
        <f aca="false">A26-1</f>
        <v>2011</v>
      </c>
      <c r="B27" s="206" t="e">
        <f aca="false">C27+D27+I27+L27+O27</f>
        <v>#VALUE!</v>
      </c>
      <c r="C27" s="206" t="n">
        <f aca="false">C28*[2]CN11!$M6/[2]CN11!$M7</f>
        <v>594.525089570893</v>
      </c>
      <c r="D27" s="207" t="n">
        <f aca="false">B106/1000000000</f>
        <v>59.0408989904781</v>
      </c>
      <c r="E27" s="207" t="n">
        <f aca="false">C106/1000000000</f>
        <v>6.85202301932089</v>
      </c>
      <c r="F27" s="207" t="n">
        <f aca="false">D106/1000000000</f>
        <v>19.5129061872963</v>
      </c>
      <c r="G27" s="207" t="n">
        <f aca="false">E106/1000000000</f>
        <v>30.1399517354188</v>
      </c>
      <c r="H27" s="207" t="n">
        <f aca="false">F106/1000000000</f>
        <v>2.53601804844207</v>
      </c>
      <c r="I27" s="208" t="n">
        <f aca="false">SUM(J27:K27)</f>
        <v>288.728393168378</v>
      </c>
      <c r="J27" s="209" t="n">
        <f aca="false">J28*[2]CN6!$C6/[2]CN6!$C7</f>
        <v>260.191168242325</v>
      </c>
      <c r="K27" s="209" t="n">
        <f aca="false">K28*[2]CN6!$C6/[2]CN6!$C7</f>
        <v>28.5372249260529</v>
      </c>
      <c r="L27" s="210" t="e">
        <f aca="false">SUM(M27:N27)</f>
        <v>#VALUE!</v>
      </c>
      <c r="M27" s="211" t="e">
        <f aca="false">'2042-montant'!C197/1000000000</f>
        <v>#VALUE!</v>
      </c>
      <c r="N27" s="211" t="n">
        <f aca="false">'2042-montant'!B197/1000000000</f>
        <v>6.70491795894234</v>
      </c>
      <c r="O27" s="211" t="e">
        <f aca="false">E57+J57+B79</f>
        <v>#VALUE!</v>
      </c>
      <c r="P27" s="212"/>
      <c r="Q27" s="213" t="n">
        <f aca="false">Q28*[2]CN11!$M6/[2]CN11!$M7</f>
        <v>5.59922419274284</v>
      </c>
      <c r="R27" s="213" t="n">
        <f aca="false">R28*[2]CN11!$M6/[2]CN11!$M7</f>
        <v>7.81835044915051</v>
      </c>
      <c r="AV27" s="191"/>
      <c r="AW27" s="191"/>
      <c r="AX27" s="191"/>
      <c r="AY27" s="191"/>
      <c r="AZ27" s="191"/>
      <c r="BA27" s="191"/>
      <c r="BB27" s="191"/>
      <c r="BC27" s="191"/>
      <c r="BD27" s="191"/>
      <c r="BE27" s="191"/>
      <c r="BF27" s="191"/>
      <c r="BG27" s="191"/>
      <c r="BH27" s="191"/>
      <c r="BI27" s="191"/>
      <c r="BJ27" s="191"/>
      <c r="BK27" s="191"/>
      <c r="BL27" s="191"/>
      <c r="BM27" s="191"/>
      <c r="BN27" s="191"/>
      <c r="BO27" s="191"/>
      <c r="BP27" s="191"/>
      <c r="BQ27" s="191"/>
    </row>
    <row r="28" customFormat="false" ht="12.75" hidden="false" customHeight="false" outlineLevel="0" collapsed="false">
      <c r="A28" s="205" t="n">
        <f aca="false">A27-1</f>
        <v>2010</v>
      </c>
      <c r="B28" s="206" t="e">
        <f aca="false">C28+D28+I28+L28+O28</f>
        <v>#VALUE!</v>
      </c>
      <c r="C28" s="206" t="n">
        <f aca="false">C29*[2]CN11!$M7/[2]CN11!$M8</f>
        <v>584.012858124649</v>
      </c>
      <c r="D28" s="207" t="n">
        <f aca="false">B107/1000000000</f>
        <v>57.9969538216877</v>
      </c>
      <c r="E28" s="207" t="n">
        <f aca="false">C107/1000000000</f>
        <v>6.73086740601266</v>
      </c>
      <c r="F28" s="207" t="n">
        <f aca="false">D107/1000000000</f>
        <v>19.1678842704286</v>
      </c>
      <c r="G28" s="207" t="n">
        <f aca="false">E107/1000000000</f>
        <v>29.6070252803721</v>
      </c>
      <c r="H28" s="207" t="n">
        <f aca="false">F107/1000000000</f>
        <v>2.49117686487433</v>
      </c>
      <c r="I28" s="208" t="n">
        <f aca="false">SUM(J28:K28)</f>
        <v>280.318828318813</v>
      </c>
      <c r="J28" s="209" t="n">
        <f aca="false">J29*[2]CN6!$C7/[2]CN6!$C8</f>
        <v>252.612784701286</v>
      </c>
      <c r="K28" s="209" t="n">
        <f aca="false">K29*[2]CN6!$C7/[2]CN6!$C8</f>
        <v>27.7060436175271</v>
      </c>
      <c r="L28" s="210" t="e">
        <f aca="false">SUM(M28:N28)</f>
        <v>#VALUE!</v>
      </c>
      <c r="M28" s="211" t="e">
        <f aca="false">'2042-montant'!C198/1000000000</f>
        <v>#VALUE!</v>
      </c>
      <c r="N28" s="211" t="n">
        <f aca="false">'2042-montant'!B198/1000000000</f>
        <v>6.91684934414561</v>
      </c>
      <c r="O28" s="211" t="e">
        <f aca="false">E58+J58+B81</f>
        <v>#VALUE!</v>
      </c>
      <c r="P28" s="212"/>
      <c r="Q28" s="213" t="n">
        <f aca="false">Q29*[2]CN11!$M7/[2]CN11!$M8</f>
        <v>5.50022022862754</v>
      </c>
      <c r="R28" s="213" t="n">
        <f aca="false">R29*[2]CN11!$M7/[2]CN11!$M8</f>
        <v>7.68010849621857</v>
      </c>
      <c r="AH28" s="214"/>
      <c r="AI28" s="215"/>
      <c r="AJ28" s="214"/>
      <c r="AK28" s="214"/>
      <c r="AV28" s="191"/>
      <c r="AW28" s="191"/>
      <c r="AX28" s="191"/>
      <c r="AY28" s="191"/>
      <c r="AZ28" s="191"/>
      <c r="BA28" s="191"/>
      <c r="BB28" s="191"/>
      <c r="BC28" s="191"/>
      <c r="BD28" s="191"/>
      <c r="BE28" s="191"/>
      <c r="BF28" s="191"/>
      <c r="BG28" s="191"/>
      <c r="BH28" s="191"/>
      <c r="BI28" s="191"/>
      <c r="BJ28" s="191"/>
      <c r="BK28" s="191"/>
      <c r="BL28" s="191"/>
      <c r="BM28" s="191"/>
      <c r="BN28" s="191"/>
      <c r="BO28" s="191"/>
      <c r="BP28" s="191"/>
      <c r="BQ28" s="191"/>
    </row>
    <row r="29" customFormat="false" ht="12.75" hidden="false" customHeight="false" outlineLevel="0" collapsed="false">
      <c r="A29" s="205" t="n">
        <f aca="false">A28-1</f>
        <v>2009</v>
      </c>
      <c r="B29" s="206" t="e">
        <f aca="false">C29+D29+I29+L29+O29</f>
        <v>#VALUE!</v>
      </c>
      <c r="C29" s="206" t="n">
        <f aca="false">C30*[2]CN11!$M8/[2]CN11!$M9</f>
        <v>572.431440265757</v>
      </c>
      <c r="D29" s="207" t="n">
        <f aca="false">B108/1000000000</f>
        <v>56.6951329535009</v>
      </c>
      <c r="E29" s="207" t="n">
        <f aca="false">C108/1000000000</f>
        <v>6.57978389088381</v>
      </c>
      <c r="F29" s="207" t="n">
        <f aca="false">D108/1000000000</f>
        <v>18.7376349194204</v>
      </c>
      <c r="G29" s="207" t="n">
        <f aca="false">E108/1000000000</f>
        <v>28.9424551466816</v>
      </c>
      <c r="H29" s="207" t="n">
        <f aca="false">F108/1000000000</f>
        <v>2.4352589965151</v>
      </c>
      <c r="I29" s="208" t="n">
        <f aca="false">SUM(J29:K29)</f>
        <v>268.46915747728</v>
      </c>
      <c r="J29" s="209" t="n">
        <f aca="false">J30*[2]CN6!$C8/[2]CN6!$C9</f>
        <v>241.934307029894</v>
      </c>
      <c r="K29" s="209" t="n">
        <f aca="false">K30*[2]CN6!$C8/[2]CN6!$C9</f>
        <v>26.5348504473863</v>
      </c>
      <c r="L29" s="210" t="e">
        <f aca="false">SUM(M29:N29)</f>
        <v>#VALUE!</v>
      </c>
      <c r="M29" s="211" t="e">
        <f aca="false">'2042-montant'!C199/1000000000</f>
        <v>#VALUE!</v>
      </c>
      <c r="N29" s="211" t="n">
        <f aca="false">'2042-montant'!B199/1000000000</f>
        <v>7.135479530484</v>
      </c>
      <c r="O29" s="211" t="e">
        <f aca="false">E59+J59+B83</f>
        <v>#VALUE!</v>
      </c>
      <c r="P29" s="212"/>
      <c r="Q29" s="213" t="n">
        <f aca="false">Q30*[2]CN11!$M8/[2]CN11!$M9</f>
        <v>5.3911466904383</v>
      </c>
      <c r="R29" s="213" t="n">
        <f aca="false">R30*[2]CN11!$M8/[2]CN11!$M9</f>
        <v>7.52780612057918</v>
      </c>
      <c r="AH29" s="216"/>
      <c r="AI29" s="217"/>
      <c r="AJ29" s="218"/>
      <c r="AP29" s="218" t="s">
        <v>435</v>
      </c>
      <c r="AV29" s="191"/>
      <c r="AW29" s="191"/>
      <c r="AX29" s="191"/>
      <c r="AY29" s="219"/>
      <c r="AZ29" s="191"/>
      <c r="BA29" s="191"/>
      <c r="BB29" s="191"/>
      <c r="BC29" s="191"/>
      <c r="BD29" s="191"/>
      <c r="BE29" s="191"/>
      <c r="BF29" s="191"/>
      <c r="BG29" s="191"/>
      <c r="BH29" s="191"/>
      <c r="BI29" s="191"/>
      <c r="BJ29" s="191"/>
      <c r="BK29" s="191"/>
      <c r="BL29" s="191"/>
      <c r="BM29" s="191"/>
      <c r="BN29" s="191"/>
      <c r="BO29" s="191"/>
      <c r="BP29" s="191"/>
      <c r="BQ29" s="191"/>
    </row>
    <row r="30" customFormat="false" ht="12.75" hidden="false" customHeight="false" outlineLevel="0" collapsed="false">
      <c r="A30" s="205" t="n">
        <f aca="false">A29-1</f>
        <v>2008</v>
      </c>
      <c r="B30" s="220" t="e">
        <f aca="false">C30+D30+I30+L30+O30</f>
        <v>#VALUE!</v>
      </c>
      <c r="C30" s="220" t="n">
        <f aca="false">(SUM('2042-montant'!B10:G10)+SUM('2042-montant'!Y10:AB10))/1000000000</f>
        <v>572.711808363</v>
      </c>
      <c r="D30" s="221" t="n">
        <f aca="false">B109/1000000000</f>
        <v>60.47049831849</v>
      </c>
      <c r="E30" s="221" t="n">
        <f aca="false">C109/1000000000</f>
        <v>7.01793593175</v>
      </c>
      <c r="F30" s="221" t="n">
        <f aca="false">D109/1000000000</f>
        <v>19.9853860792</v>
      </c>
      <c r="G30" s="221" t="n">
        <f aca="false">E109/1000000000</f>
        <v>30.86975184829</v>
      </c>
      <c r="H30" s="221" t="n">
        <f aca="false">F109/1000000000</f>
        <v>2.59742445925</v>
      </c>
      <c r="I30" s="222" t="n">
        <f aca="false">SUM(J30:K30)</f>
        <v>253.206354387</v>
      </c>
      <c r="J30" s="223" t="n">
        <f aca="false">SUM('2042-montant'!B46:G46)/1000000000</f>
        <v>228.180042951</v>
      </c>
      <c r="K30" s="223" t="n">
        <f aca="false">SUM('2042-montant'!H10:M10)/1000000000</f>
        <v>25.026311436</v>
      </c>
      <c r="L30" s="224" t="e">
        <f aca="false">SUM(M30:N30)</f>
        <v>#VALUE!</v>
      </c>
      <c r="M30" s="225" t="e">
        <f aca="false">'2042-montant'!C200/1000000000</f>
        <v>#VALUE!</v>
      </c>
      <c r="N30" s="225" t="n">
        <f aca="false">'2042-montant'!B200/1000000000</f>
        <v>7.361020256</v>
      </c>
      <c r="O30" s="225" t="e">
        <f aca="false">E60+J60+B84</f>
        <v>#VALUE!</v>
      </c>
      <c r="P30" s="212"/>
      <c r="Q30" s="226" t="n">
        <f aca="false">SUM('2042-montant'!H46:M46)/1000000000</f>
        <v>5.393787191</v>
      </c>
      <c r="R30" s="215" t="n">
        <f aca="false">SUM('2042-montant'!C282:I282)/1000000000</f>
        <v>7.531493124</v>
      </c>
      <c r="AO30" s="227"/>
      <c r="AP30" s="217"/>
      <c r="AY30" s="217"/>
    </row>
    <row r="31" customFormat="false" ht="12.75" hidden="false" customHeight="false" outlineLevel="0" collapsed="false">
      <c r="A31" s="205" t="n">
        <f aca="false">A30-1</f>
        <v>2007</v>
      </c>
      <c r="B31" s="220" t="e">
        <f aca="false">C31+D31+I31+L31+O31</f>
        <v>#VALUE!</v>
      </c>
      <c r="C31" s="220" t="n">
        <f aca="false">(SUM('2042-montant'!B11:G11)+SUM('2042-montant'!Y11:AB11))/1000000000</f>
        <v>550.256880395</v>
      </c>
      <c r="D31" s="221" t="n">
        <f aca="false">B110/1000000000</f>
        <v>61.75859553738</v>
      </c>
      <c r="E31" s="221" t="n">
        <f aca="false">C110/1000000000</f>
        <v>6.85586803125</v>
      </c>
      <c r="F31" s="221" t="n">
        <f aca="false">D110/1000000000</f>
        <v>21.35103040741</v>
      </c>
      <c r="G31" s="221" t="n">
        <f aca="false">E110/1000000000</f>
        <v>30.85317295797</v>
      </c>
      <c r="H31" s="221" t="n">
        <f aca="false">F110/1000000000</f>
        <v>2.69852414075</v>
      </c>
      <c r="I31" s="222" t="n">
        <f aca="false">SUM(J31:K31)</f>
        <v>243.001065489</v>
      </c>
      <c r="J31" s="223" t="n">
        <f aca="false">SUM('2042-montant'!B47:G47)/1000000000</f>
        <v>217.073856749</v>
      </c>
      <c r="K31" s="223" t="n">
        <f aca="false">SUM('2042-montant'!H11:M11)/1000000000</f>
        <v>25.92720874</v>
      </c>
      <c r="L31" s="224" t="e">
        <f aca="false">SUM(M31:N31)</f>
        <v>#VALUE!</v>
      </c>
      <c r="M31" s="225" t="e">
        <f aca="false">'2042-montant'!C201/1000000000</f>
        <v>#VALUE!</v>
      </c>
      <c r="N31" s="225" t="n">
        <f aca="false">'2042-montant'!B201/1000000000</f>
        <v>7.387117976</v>
      </c>
      <c r="O31" s="225" t="e">
        <f aca="false">E61+J61+B85</f>
        <v>#VALUE!</v>
      </c>
      <c r="P31" s="212"/>
      <c r="Q31" s="226" t="n">
        <f aca="false">SUM('2042-montant'!H47:M47)/1000000000</f>
        <v>5.406589755</v>
      </c>
      <c r="R31" s="215" t="n">
        <f aca="false">SUM('2042-montant'!C283:I283)/1000000000</f>
        <v>7.411982836</v>
      </c>
    </row>
    <row r="32" customFormat="false" ht="12.75" hidden="false" customHeight="false" outlineLevel="0" collapsed="false">
      <c r="A32" s="205" t="n">
        <f aca="false">A31-1</f>
        <v>2006</v>
      </c>
      <c r="B32" s="220" t="e">
        <f aca="false">C32+D32+I32+L32+O32</f>
        <v>#VALUE!</v>
      </c>
      <c r="C32" s="220" t="n">
        <f aca="false">(SUM('2042-montant'!B12:G12)+SUM('2042-montant'!Y12:AB12))/1000000000</f>
        <v>527.902520442</v>
      </c>
      <c r="D32" s="221" t="n">
        <f aca="false">B111/1000000000</f>
        <v>59.12454937047</v>
      </c>
      <c r="E32" s="221" t="n">
        <f aca="false">C111/1000000000</f>
        <v>5.890142248</v>
      </c>
      <c r="F32" s="221" t="n">
        <f aca="false">D111/1000000000</f>
        <v>21.46236158129</v>
      </c>
      <c r="G32" s="221" t="n">
        <f aca="false">E111/1000000000</f>
        <v>29.18945147668</v>
      </c>
      <c r="H32" s="221" t="n">
        <f aca="false">F111/1000000000</f>
        <v>2.5825940645</v>
      </c>
      <c r="I32" s="222" t="n">
        <f aca="false">SUM(J32:K32)</f>
        <v>233.092668508</v>
      </c>
      <c r="J32" s="223" t="n">
        <f aca="false">SUM('2042-montant'!B48:G48)/1000000000</f>
        <v>205.844332206</v>
      </c>
      <c r="K32" s="223" t="n">
        <f aca="false">SUM('2042-montant'!H12:M12)/1000000000</f>
        <v>27.248336302</v>
      </c>
      <c r="L32" s="224" t="e">
        <f aca="false">SUM(M32:N32)</f>
        <v>#VALUE!</v>
      </c>
      <c r="M32" s="225" t="e">
        <f aca="false">'2042-montant'!C202/1000000000</f>
        <v>#VALUE!</v>
      </c>
      <c r="N32" s="225" t="n">
        <f aca="false">'2042-montant'!B202/1000000000</f>
        <v>7.366036815</v>
      </c>
      <c r="O32" s="225" t="e">
        <f aca="false">E62+J62+B86</f>
        <v>#VALUE!</v>
      </c>
      <c r="P32" s="212"/>
      <c r="Q32" s="226" t="n">
        <f aca="false">SUM('2042-montant'!H48:M48)/1000000000</f>
        <v>5.390756726</v>
      </c>
      <c r="R32" s="215" t="n">
        <f aca="false">SUM('2042-montant'!C284:I284)/1000000000</f>
        <v>8.171313215</v>
      </c>
    </row>
    <row r="33" customFormat="false" ht="12.75" hidden="false" customHeight="false" outlineLevel="0" collapsed="false">
      <c r="A33" s="205" t="n">
        <f aca="false">A32-1</f>
        <v>2005</v>
      </c>
      <c r="B33" s="220" t="e">
        <f aca="false">C33+D33+I33+L33+O33</f>
        <v>#VALUE!</v>
      </c>
      <c r="C33" s="220" t="n">
        <f aca="false">(SUM('2042-montant'!B13:G13)+SUM('2042-montant'!Y13:AB13))/1000000000</f>
        <v>504.802386869</v>
      </c>
      <c r="D33" s="221" t="n">
        <f aca="false">B112/1000000000</f>
        <v>46.37457985848</v>
      </c>
      <c r="E33" s="221" t="n">
        <f aca="false">C112/1000000000</f>
        <v>4.6910324575</v>
      </c>
      <c r="F33" s="221" t="n">
        <f aca="false">D112/1000000000</f>
        <v>17.070710352412</v>
      </c>
      <c r="G33" s="221" t="n">
        <f aca="false">E112/1000000000</f>
        <v>22.846864440168</v>
      </c>
      <c r="H33" s="221" t="n">
        <f aca="false">F112/1000000000</f>
        <v>1.7659726084</v>
      </c>
      <c r="I33" s="222" t="n">
        <f aca="false">SUM(J33:K33)</f>
        <v>225.34284189</v>
      </c>
      <c r="J33" s="223" t="n">
        <f aca="false">SUM('2042-montant'!B49:G49)/1000000000</f>
        <v>195.445891946</v>
      </c>
      <c r="K33" s="223" t="n">
        <f aca="false">SUM('2042-montant'!H13:M13)/1000000000</f>
        <v>29.896949944</v>
      </c>
      <c r="L33" s="224" t="e">
        <f aca="false">SUM(M33:N33)</f>
        <v>#VALUE!</v>
      </c>
      <c r="M33" s="225" t="e">
        <f aca="false">'2042-montant'!C203/1000000000</f>
        <v>#VALUE!</v>
      </c>
      <c r="N33" s="225" t="n">
        <f aca="false">'2042-montant'!B203/1000000000</f>
        <v>6.957924543</v>
      </c>
      <c r="O33" s="225" t="e">
        <f aca="false">E63+J63+B87</f>
        <v>#VALUE!</v>
      </c>
      <c r="P33" s="212"/>
      <c r="Q33" s="226" t="n">
        <f aca="false">SUM('2042-montant'!H49:M49)/1000000000</f>
        <v>5.247196361</v>
      </c>
      <c r="R33" s="215" t="n">
        <f aca="false">SUM('2042-montant'!C285:I285)/1000000000</f>
        <v>7.952676356</v>
      </c>
    </row>
    <row r="34" customFormat="false" ht="12.75" hidden="false" customHeight="false" outlineLevel="0" collapsed="false">
      <c r="A34" s="205" t="n">
        <f aca="false">A33-1</f>
        <v>2004</v>
      </c>
      <c r="B34" s="220" t="e">
        <f aca="false">C34+D34+I34+L34+O34</f>
        <v>#VALUE!</v>
      </c>
      <c r="C34" s="220" t="n">
        <f aca="false">(SUM('2042-montant'!B14:G14)+SUM('2042-montant'!Y14:AB14))/1000000000</f>
        <v>491.042808483</v>
      </c>
      <c r="D34" s="221" t="n">
        <f aca="false">B113/1000000000</f>
        <v>46.237752979988</v>
      </c>
      <c r="E34" s="221" t="n">
        <f aca="false">C113/1000000000</f>
        <v>4.7662410116</v>
      </c>
      <c r="F34" s="221" t="n">
        <f aca="false">D113/1000000000</f>
        <v>17.8416576315</v>
      </c>
      <c r="G34" s="221" t="n">
        <f aca="false">E113/1000000000</f>
        <v>22.439028699688</v>
      </c>
      <c r="H34" s="221" t="n">
        <f aca="false">F113/1000000000</f>
        <v>1.1908256372</v>
      </c>
      <c r="I34" s="222" t="n">
        <f aca="false">SUM(J34:K34)</f>
        <v>210.61630181</v>
      </c>
      <c r="J34" s="223" t="n">
        <f aca="false">SUM('2042-montant'!B50:G50)/1000000000</f>
        <v>182.680254648</v>
      </c>
      <c r="K34" s="223" t="n">
        <f aca="false">SUM('2042-montant'!H14:M14)/1000000000</f>
        <v>27.936047162</v>
      </c>
      <c r="L34" s="224" t="n">
        <f aca="false">SUM(M34:N34)</f>
        <v>24.373706317</v>
      </c>
      <c r="M34" s="225" t="n">
        <f aca="false">'2042-montant'!C204/1000000000</f>
        <v>17.280606188</v>
      </c>
      <c r="N34" s="225" t="n">
        <f aca="false">'2042-montant'!B204/1000000000</f>
        <v>7.093100129</v>
      </c>
      <c r="O34" s="225" t="e">
        <f aca="false">E64+J64+B88</f>
        <v>#VALUE!</v>
      </c>
      <c r="P34" s="212"/>
      <c r="Q34" s="226" t="n">
        <f aca="false">SUM('2042-montant'!H50:M50)/1000000000</f>
        <v>5.439505028</v>
      </c>
      <c r="R34" s="215" t="n">
        <f aca="false">SUM('2042-montant'!C286:I286)/1000000000</f>
        <v>8.059794025</v>
      </c>
    </row>
    <row r="35" customFormat="false" ht="12.75" hidden="false" customHeight="false" outlineLevel="0" collapsed="false">
      <c r="A35" s="205" t="n">
        <f aca="false">A34-1</f>
        <v>2003</v>
      </c>
      <c r="B35" s="220" t="e">
        <f aca="false">C35+D35+I35+L35+O35</f>
        <v>#VALUE!</v>
      </c>
      <c r="C35" s="220" t="n">
        <f aca="false">(SUM('2042-montant'!B15:G15)+SUM('2042-montant'!Y15:AB15))/1000000000</f>
        <v>479.550984101</v>
      </c>
      <c r="D35" s="221" t="n">
        <f aca="false">B114/1000000000</f>
        <v>45.414187519264</v>
      </c>
      <c r="E35" s="221" t="n">
        <f aca="false">C114/1000000000</f>
        <v>5.06048296</v>
      </c>
      <c r="F35" s="221" t="n">
        <f aca="false">D114/1000000000</f>
        <v>17.805734163908</v>
      </c>
      <c r="G35" s="221" t="n">
        <f aca="false">E114/1000000000</f>
        <v>21.644810067556</v>
      </c>
      <c r="H35" s="221" t="n">
        <f aca="false">F114/1000000000</f>
        <v>0.9031603278</v>
      </c>
      <c r="I35" s="222" t="n">
        <f aca="false">SUM(J35:K35)</f>
        <v>199.229910179</v>
      </c>
      <c r="J35" s="223" t="n">
        <f aca="false">SUM('2042-montant'!B51:G51)/1000000000</f>
        <v>173.707464007</v>
      </c>
      <c r="K35" s="223" t="n">
        <f aca="false">SUM('2042-montant'!H15:M15)/1000000000</f>
        <v>25.522446172</v>
      </c>
      <c r="L35" s="224" t="n">
        <f aca="false">SUM(M35:N35)</f>
        <v>23.440286428</v>
      </c>
      <c r="M35" s="225" t="n">
        <f aca="false">'2042-montant'!C205/1000000000</f>
        <v>16.528135466</v>
      </c>
      <c r="N35" s="225" t="n">
        <f aca="false">'2042-montant'!B205/1000000000</f>
        <v>6.912150962</v>
      </c>
      <c r="O35" s="225" t="e">
        <f aca="false">E65+J65+B89</f>
        <v>#VALUE!</v>
      </c>
      <c r="P35" s="212"/>
      <c r="Q35" s="226" t="n">
        <f aca="false">SUM('2042-montant'!H51:M51)/1000000000</f>
        <v>5.172335637</v>
      </c>
      <c r="R35" s="215" t="n">
        <f aca="false">SUM('2042-montant'!C287:I287)/1000000000</f>
        <v>8.114118501</v>
      </c>
      <c r="S35" s="228"/>
      <c r="U35" s="28"/>
      <c r="AP35" s="218"/>
    </row>
    <row r="36" customFormat="false" ht="12.75" hidden="false" customHeight="false" outlineLevel="0" collapsed="false">
      <c r="A36" s="205" t="n">
        <f aca="false">A35-1</f>
        <v>2002</v>
      </c>
      <c r="B36" s="206" t="e">
        <f aca="false">C36+D36+I36+L36+O36</f>
        <v>#VALUE!</v>
      </c>
      <c r="C36" s="206" t="n">
        <f aca="false">$C$40+($C$35-$C$40)*([2]CN11!$M15-[2]CN11!$M$19)/([2]CN11!$M$14-[2]CN11!$M$19)</f>
        <v>468.212652721292</v>
      </c>
      <c r="D36" s="207" t="n">
        <f aca="false">B115/1000000000</f>
        <v>44.7007704085506</v>
      </c>
      <c r="E36" s="207" t="n">
        <f aca="false">C115/1000000000</f>
        <v>5.00494741805821</v>
      </c>
      <c r="F36" s="207" t="n">
        <f aca="false">D115/1000000000</f>
        <v>17.8574075213946</v>
      </c>
      <c r="G36" s="207" t="n">
        <f aca="false">E115/1000000000</f>
        <v>21.8384154690978</v>
      </c>
      <c r="H36" s="229"/>
      <c r="I36" s="208" t="n">
        <f aca="false">SUM(J36:K36)</f>
        <v>194.551507580679</v>
      </c>
      <c r="J36" s="209" t="n">
        <f aca="false">$J$40+($J$35-$J$40)*([2]CN6!$D15-[2]CN6!$D$19)/([2]CN6!$D$14-[2]CN6!$D$19)</f>
        <v>170.368028609273</v>
      </c>
      <c r="K36" s="209" t="n">
        <f aca="false">$K$40+($K$35-$K$40)*([2]CN6!$C15-[2]CN6!$C$19)/([2]CN6!$C$14-[2]CN6!$C$19)</f>
        <v>24.1834789714065</v>
      </c>
      <c r="L36" s="210" t="n">
        <f aca="false">SUM(M36:N36)</f>
        <v>22.0607913152332</v>
      </c>
      <c r="M36" s="211" t="n">
        <f aca="false">'2042-montant'!C206/1000000000</f>
        <v>16.3448606888203</v>
      </c>
      <c r="N36" s="211" t="n">
        <f aca="false">'2042-montant'!B206/1000000000</f>
        <v>5.71593062641293</v>
      </c>
      <c r="O36" s="211" t="e">
        <f aca="false">E66+J66+B90</f>
        <v>#VALUE!</v>
      </c>
      <c r="P36" s="230"/>
      <c r="Q36" s="213" t="n">
        <f aca="false">Q$40+(Q$35-Q$40)*([2]CN11!$M15-[2]CN11!$M$19)/([2]CN11!$M$14-[2]CN11!$M$19)</f>
        <v>5.07017324010235</v>
      </c>
      <c r="R36" s="213" t="n">
        <f aca="false">R$40+(R$35-R$40)*([2]CN11!$M15-[2]CN11!$M$19)/([2]CN11!$M$14-[2]CN11!$M$19)</f>
        <v>7.91121177714113</v>
      </c>
      <c r="S36" s="228"/>
    </row>
    <row r="37" customFormat="false" ht="12.75" hidden="false" customHeight="false" outlineLevel="0" collapsed="false">
      <c r="A37" s="205" t="n">
        <f aca="false">A36-1</f>
        <v>2001</v>
      </c>
      <c r="B37" s="206" t="e">
        <f aca="false">C37+D37+I37+L37+O37</f>
        <v>#VALUE!</v>
      </c>
      <c r="C37" s="206" t="n">
        <f aca="false">$C$40+($C$35-$C$40)*([2]CN11!$M16-[2]CN11!$M$19)/([2]CN11!$M$14-[2]CN11!$M$19)</f>
        <v>449.607409441234</v>
      </c>
      <c r="D37" s="207" t="n">
        <f aca="false">B116/1000000000</f>
        <v>44.3678693399862</v>
      </c>
      <c r="E37" s="207" t="n">
        <f aca="false">C116/1000000000</f>
        <v>5.10238352955456</v>
      </c>
      <c r="F37" s="207" t="n">
        <f aca="false">D116/1000000000</f>
        <v>17.7667475432003</v>
      </c>
      <c r="G37" s="207" t="n">
        <f aca="false">E116/1000000000</f>
        <v>21.4987382672314</v>
      </c>
      <c r="H37" s="231"/>
      <c r="I37" s="208" t="n">
        <f aca="false">SUM(J37:K37)</f>
        <v>183.308715809597</v>
      </c>
      <c r="J37" s="209" t="n">
        <f aca="false">$J$40+($J$35-$J$40)*([2]CN6!$D16-[2]CN6!$D$19)/([2]CN6!$D$14-[2]CN6!$D$19)</f>
        <v>160.488335649089</v>
      </c>
      <c r="K37" s="209" t="n">
        <f aca="false">$K$40+($K$35-$K$40)*([2]CN6!$C16-[2]CN6!$C$19)/([2]CN6!$C$14-[2]CN6!$C$19)</f>
        <v>22.820380160508</v>
      </c>
      <c r="L37" s="210" t="n">
        <f aca="false">SUM(M37:N37)</f>
        <v>21.0607295725499</v>
      </c>
      <c r="M37" s="211" t="n">
        <f aca="false">'2042-montant'!C207/1000000000</f>
        <v>16.2119960694679</v>
      </c>
      <c r="N37" s="211" t="n">
        <f aca="false">'2042-montant'!B207/1000000000</f>
        <v>4.84873350308201</v>
      </c>
      <c r="O37" s="211" t="e">
        <f aca="false">E67+J67+B91</f>
        <v>#VALUE!</v>
      </c>
      <c r="P37" s="230"/>
      <c r="Q37" s="213" t="n">
        <f aca="false">Q$40+(Q$35-Q$40)*([2]CN11!$M16-[2]CN11!$M$19)/([2]CN11!$M$14-[2]CN11!$M$19)</f>
        <v>4.9025333833456</v>
      </c>
      <c r="R37" s="213" t="n">
        <f aca="false">R$40+(R$35-R$40)*([2]CN11!$M16-[2]CN11!$M$19)/([2]CN11!$M$14-[2]CN11!$M$19)</f>
        <v>7.57825899651326</v>
      </c>
    </row>
    <row r="38" customFormat="false" ht="12.75" hidden="false" customHeight="false" outlineLevel="0" collapsed="false">
      <c r="A38" s="205" t="n">
        <f aca="false">A37-1</f>
        <v>2000</v>
      </c>
      <c r="B38" s="206" t="e">
        <f aca="false">C38+D38+I38+L38+O38</f>
        <v>#VALUE!</v>
      </c>
      <c r="C38" s="206" t="n">
        <f aca="false">$C$40+($C$35-$C$40)*([2]CN11!$M17-[2]CN11!$M$19)/([2]CN11!$M$14-[2]CN11!$M$19)</f>
        <v>429.273855276387</v>
      </c>
      <c r="D38" s="207" t="n">
        <f aca="false">B117/1000000000</f>
        <v>42.397003109878</v>
      </c>
      <c r="E38" s="207" t="n">
        <f aca="false">C117/1000000000</f>
        <v>5.67923220886138</v>
      </c>
      <c r="F38" s="207" t="n">
        <f aca="false">D117/1000000000</f>
        <v>17.2300154437329</v>
      </c>
      <c r="G38" s="207" t="n">
        <f aca="false">E117/1000000000</f>
        <v>19.4877554572838</v>
      </c>
      <c r="H38" s="231"/>
      <c r="I38" s="208" t="n">
        <f aca="false">SUM(J38:K38)</f>
        <v>175.558146853522</v>
      </c>
      <c r="J38" s="209" t="n">
        <f aca="false">$J$40+($J$35-$J$40)*([2]CN6!$D17-[2]CN6!$D$19)/([2]CN6!$D$14-[2]CN6!$D$19)</f>
        <v>153.572268950489</v>
      </c>
      <c r="K38" s="209" t="n">
        <f aca="false">$K$40+($K$35-$K$40)*([2]CN6!$C17-[2]CN6!$C$19)/([2]CN6!$C$14-[2]CN6!$C$19)</f>
        <v>21.9858779030331</v>
      </c>
      <c r="L38" s="210" t="n">
        <f aca="false">SUM(M38:N38)</f>
        <v>19.2923985226945</v>
      </c>
      <c r="M38" s="211" t="n">
        <f aca="false">'2042-montant'!C208/1000000000</f>
        <v>15.9770619431031</v>
      </c>
      <c r="N38" s="211" t="n">
        <f aca="false">'2042-montant'!B208/1000000000</f>
        <v>3.31533657959133</v>
      </c>
      <c r="O38" s="211" t="e">
        <f aca="false">E68+J68+B92</f>
        <v>#VALUE!</v>
      </c>
      <c r="P38" s="230"/>
      <c r="Q38" s="213" t="n">
        <f aca="false">Q$40+(Q$35-Q$40)*([2]CN11!$M17-[2]CN11!$M$19)/([2]CN11!$M$14-[2]CN11!$M$19)</f>
        <v>4.71932083104299</v>
      </c>
      <c r="R38" s="213" t="n">
        <f aca="false">R$40+(R$35-R$40)*([2]CN11!$M17-[2]CN11!$M$19)/([2]CN11!$M$14-[2]CN11!$M$19)</f>
        <v>7.21437698232376</v>
      </c>
    </row>
    <row r="39" customFormat="false" ht="12.75" hidden="false" customHeight="false" outlineLevel="0" collapsed="false">
      <c r="A39" s="205" t="n">
        <f aca="false">A38-1</f>
        <v>1999</v>
      </c>
      <c r="B39" s="206" t="e">
        <f aca="false">C39+D39+I39+L39+O39</f>
        <v>#VALUE!</v>
      </c>
      <c r="C39" s="206" t="n">
        <f aca="false">$C$40+($C$35-$C$40)*([2]CN11!$M18-[2]CN11!$M$19)/([2]CN11!$M$14-[2]CN11!$M$19)</f>
        <v>405.376954975092</v>
      </c>
      <c r="D39" s="207" t="n">
        <f aca="false">B118/1000000000</f>
        <v>41.6307504324525</v>
      </c>
      <c r="E39" s="207" t="n">
        <f aca="false">C118/1000000000</f>
        <v>5.903505088591</v>
      </c>
      <c r="F39" s="207" t="n">
        <f aca="false">D118/1000000000</f>
        <v>17.0213394808521</v>
      </c>
      <c r="G39" s="207" t="n">
        <f aca="false">E118/1000000000</f>
        <v>18.7059058630094</v>
      </c>
      <c r="H39" s="232"/>
      <c r="I39" s="208" t="n">
        <f aca="false">SUM(J39:K39)</f>
        <v>174.65080785726</v>
      </c>
      <c r="J39" s="209" t="n">
        <f aca="false">$J$40+($J$35-$J$40)*([2]CN6!$D18-[2]CN6!$D$19)/([2]CN6!$D$14-[2]CN6!$D$19)</f>
        <v>153.413619052973</v>
      </c>
      <c r="K39" s="209" t="n">
        <f aca="false">$K$40+($K$35-$K$40)*([2]CN6!$C18-[2]CN6!$C$19)/([2]CN6!$C$14-[2]CN6!$C$19)</f>
        <v>21.2371888042866</v>
      </c>
      <c r="L39" s="210" t="n">
        <f aca="false">SUM(M39:N39)</f>
        <v>17.1087628675042</v>
      </c>
      <c r="M39" s="211" t="n">
        <f aca="false">'2042-montant'!C209/1000000000</f>
        <v>15.6869519351423</v>
      </c>
      <c r="N39" s="211" t="n">
        <f aca="false">'2042-montant'!B209/1000000000</f>
        <v>1.42181093236189</v>
      </c>
      <c r="O39" s="211" t="e">
        <f aca="false">E69+J69+B93</f>
        <v>#VALUE!</v>
      </c>
      <c r="P39" s="230"/>
      <c r="Q39" s="213" t="n">
        <f aca="false">Q$40+(Q$35-Q$40)*([2]CN11!$M18-[2]CN11!$M$19)/([2]CN11!$M$14-[2]CN11!$M$19)</f>
        <v>4.50400126315896</v>
      </c>
      <c r="R39" s="213" t="n">
        <f aca="false">R$40+(R$35-R$40)*([2]CN11!$M18-[2]CN11!$M$19)/([2]CN11!$M$14-[2]CN11!$M$19)</f>
        <v>6.78672659990541</v>
      </c>
    </row>
    <row r="40" customFormat="false" ht="12.75" hidden="false" customHeight="false" outlineLevel="0" collapsed="false">
      <c r="A40" s="205" t="n">
        <f aca="false">A39-1</f>
        <v>1998</v>
      </c>
      <c r="B40" s="220" t="n">
        <f aca="false">C40+D40+I40+L40+O40</f>
        <v>638.157779234577</v>
      </c>
      <c r="C40" s="220" t="n">
        <f aca="false">'2042-montant'!B20/1000000000-K40</f>
        <v>387.497764172783</v>
      </c>
      <c r="D40" s="221" t="n">
        <f aca="false">B119/1000000000</f>
        <v>40.6774986741509</v>
      </c>
      <c r="E40" s="221" t="n">
        <f aca="false">C119/1000000000</f>
        <v>6.18251033482378</v>
      </c>
      <c r="F40" s="221" t="n">
        <f aca="false">D119/1000000000</f>
        <v>16.7617374795909</v>
      </c>
      <c r="G40" s="221" t="n">
        <f aca="false">E119/1000000000</f>
        <v>17.7332508597362</v>
      </c>
      <c r="H40" s="232"/>
      <c r="I40" s="222" t="n">
        <f aca="false">SUM(J40:K40)</f>
        <v>166.475083949237</v>
      </c>
      <c r="J40" s="223" t="n">
        <f aca="false">'2042-montant'!B56/1000000000-Q40</f>
        <v>145.8518527272</v>
      </c>
      <c r="K40" s="223" t="n">
        <f aca="false">$K$35/($K$35+$C$35)*'2042-montant'!B20/1000000000</f>
        <v>20.6232312220368</v>
      </c>
      <c r="L40" s="224" t="n">
        <f aca="false">SUM(M40:N40)</f>
        <v>16.4716873714283</v>
      </c>
      <c r="M40" s="225" t="n">
        <f aca="false">'2042-montant'!C210/1000000000</f>
        <v>15.6023123677314</v>
      </c>
      <c r="N40" s="225" t="n">
        <f aca="false">'2042-montant'!B210/1000000000</f>
        <v>0.869375003696889</v>
      </c>
      <c r="O40" s="225" t="n">
        <f aca="false">E70+J70+B94</f>
        <v>27.0357450669785</v>
      </c>
      <c r="P40" s="230"/>
      <c r="Q40" s="226" t="n">
        <f aca="false">$Q$35/($Q$35+$J$35)*'2042-montant'!B56/1000000000</f>
        <v>4.34290339736334</v>
      </c>
      <c r="R40" s="215" t="n">
        <f aca="false">SUM('2042-montant'!C292:H292)/1000000000</f>
        <v>6.46676699478777</v>
      </c>
    </row>
    <row r="41" customFormat="false" ht="12.75" hidden="false" customHeight="false" outlineLevel="0" collapsed="false">
      <c r="A41" s="205" t="n">
        <f aca="false">A40-1</f>
        <v>1997</v>
      </c>
      <c r="B41" s="220" t="n">
        <f aca="false">C41+D41+I41+L41+O41</f>
        <v>609.933717766511</v>
      </c>
      <c r="C41" s="220" t="n">
        <f aca="false">'2042-montant'!B21/1000000000-K41</f>
        <v>368.588944649094</v>
      </c>
      <c r="D41" s="221" t="n">
        <f aca="false">B120/1000000000</f>
        <v>38.440379228669</v>
      </c>
      <c r="E41" s="221" t="n">
        <f aca="false">C120/1000000000</f>
        <v>5.61139278092924</v>
      </c>
      <c r="F41" s="221" t="n">
        <f aca="false">D120/1000000000</f>
        <v>16.2588532417521</v>
      </c>
      <c r="G41" s="221" t="n">
        <f aca="false">E120/1000000000</f>
        <v>16.5701332059876</v>
      </c>
      <c r="H41" s="232"/>
      <c r="I41" s="222" t="n">
        <f aca="false">SUM(J41:K41)</f>
        <v>160.769494226728</v>
      </c>
      <c r="J41" s="223" t="n">
        <f aca="false">'2042-montant'!B57/1000000000-Q41</f>
        <v>141.152619668465</v>
      </c>
      <c r="K41" s="223" t="n">
        <f aca="false">$K$35/($K$35+$C$35)*'2042-montant'!B21/1000000000</f>
        <v>19.6168745582628</v>
      </c>
      <c r="L41" s="224" t="n">
        <f aca="false">SUM(M41:N41)</f>
        <v>15.3536477150179</v>
      </c>
      <c r="M41" s="225" t="n">
        <f aca="false">'2042-montant'!C211/1000000000</f>
        <v>14.8129383372691</v>
      </c>
      <c r="N41" s="225" t="n">
        <f aca="false">'2042-montant'!B211/1000000000</f>
        <v>0.540709377748846</v>
      </c>
      <c r="O41" s="225" t="n">
        <f aca="false">E71+J71+B95</f>
        <v>26.7812519470026</v>
      </c>
      <c r="P41" s="230"/>
      <c r="Q41" s="226" t="n">
        <f aca="false">$Q$35/($Q$35+$J$35)*'2042-montant'!B57/1000000000</f>
        <v>4.2029784335444</v>
      </c>
      <c r="R41" s="215" t="n">
        <f aca="false">SUM('2042-montant'!C293:H293)/1000000000</f>
        <v>6.79112497358821</v>
      </c>
    </row>
    <row r="42" customFormat="false" ht="12.75" hidden="false" customHeight="false" outlineLevel="0" collapsed="false">
      <c r="A42" s="205" t="n">
        <f aca="false">A41-1</f>
        <v>1996</v>
      </c>
      <c r="B42" s="220" t="n">
        <f aca="false">C42+D42+I42+L42+O42</f>
        <v>599.328883540396</v>
      </c>
      <c r="C42" s="220" t="n">
        <f aca="false">'2042-montant'!B22/1000000000-K42</f>
        <v>361.75446980787</v>
      </c>
      <c r="D42" s="221" t="n">
        <f aca="false">B121/1000000000</f>
        <v>39.153130755827</v>
      </c>
      <c r="E42" s="221" t="n">
        <f aca="false">C121/1000000000</f>
        <v>6.68315976397843</v>
      </c>
      <c r="F42" s="221" t="n">
        <f aca="false">D121/1000000000</f>
        <v>16.0385091092861</v>
      </c>
      <c r="G42" s="221" t="n">
        <f aca="false">E121/1000000000</f>
        <v>16.4314618825624</v>
      </c>
      <c r="H42" s="232"/>
      <c r="I42" s="222" t="n">
        <f aca="false">SUM(J42:K42)</f>
        <v>156.003877830629</v>
      </c>
      <c r="J42" s="223" t="n">
        <f aca="false">'2042-montant'!B58/1000000000-Q42</f>
        <v>136.750744609642</v>
      </c>
      <c r="K42" s="223" t="n">
        <f aca="false">$K$35/($K$35+$C$35)*'2042-montant'!B22/1000000000</f>
        <v>19.2531332209866</v>
      </c>
      <c r="L42" s="224" t="n">
        <f aca="false">SUM(M42:N42)</f>
        <v>14.9857314339202</v>
      </c>
      <c r="M42" s="225" t="n">
        <f aca="false">'2042-montant'!C212/1000000000</f>
        <v>14.9857314339202</v>
      </c>
      <c r="N42" s="225" t="n">
        <f aca="false">'2042-montant'!B212/1000000000</f>
        <v>0</v>
      </c>
      <c r="O42" s="225" t="n">
        <f aca="false">E72+J72+B96</f>
        <v>27.4316737121488</v>
      </c>
      <c r="P42" s="230"/>
      <c r="Q42" s="226" t="n">
        <f aca="false">$Q$35/($Q$35+$J$35)*'2042-montant'!B58/1000000000</f>
        <v>4.07190763951419</v>
      </c>
      <c r="R42" s="215" t="n">
        <f aca="false">SUM('2042-montant'!C294:H294)/1000000000</f>
        <v>6.76695992511704</v>
      </c>
    </row>
    <row r="43" customFormat="false" ht="12.75" hidden="false" customHeight="false" outlineLevel="0" collapsed="false">
      <c r="A43" s="233" t="s">
        <v>995</v>
      </c>
      <c r="B43" s="234"/>
      <c r="C43" s="234"/>
      <c r="D43" s="235"/>
      <c r="E43" s="236"/>
      <c r="F43" s="236"/>
      <c r="G43" s="236"/>
      <c r="H43" s="236"/>
      <c r="I43" s="234"/>
      <c r="J43" s="234"/>
      <c r="K43" s="234"/>
      <c r="L43" s="234"/>
      <c r="M43" s="234"/>
      <c r="N43" s="234"/>
      <c r="O43" s="235"/>
      <c r="P43" s="237"/>
    </row>
    <row r="44" customFormat="false" ht="12.75" hidden="false" customHeight="false" outlineLevel="0" collapsed="false">
      <c r="B44" s="234"/>
      <c r="C44" s="234"/>
      <c r="D44" s="235"/>
      <c r="E44" s="236"/>
      <c r="F44" s="236"/>
      <c r="G44" s="236"/>
      <c r="H44" s="236"/>
      <c r="I44" s="234"/>
      <c r="J44" s="234"/>
      <c r="K44" s="234"/>
      <c r="L44" s="234"/>
      <c r="M44" s="234"/>
      <c r="N44" s="234"/>
      <c r="O44" s="235"/>
      <c r="P44" s="191"/>
    </row>
    <row r="45" customFormat="false" ht="12.75" hidden="false" customHeight="false" outlineLevel="0" collapsed="false">
      <c r="A45" s="238" t="s">
        <v>996</v>
      </c>
      <c r="B45" s="234"/>
      <c r="C45" s="234"/>
      <c r="D45" s="235"/>
      <c r="E45" s="236"/>
      <c r="F45" s="236"/>
      <c r="G45" s="236"/>
      <c r="H45" s="236"/>
      <c r="I45" s="234"/>
      <c r="J45" s="234"/>
      <c r="K45" s="234"/>
      <c r="L45" s="234"/>
      <c r="M45" s="234"/>
      <c r="N45" s="234"/>
      <c r="O45" s="235"/>
      <c r="P45" s="191"/>
    </row>
    <row r="46" customFormat="false" ht="12.75" hidden="false" customHeight="false" outlineLevel="0" collapsed="false">
      <c r="A46" s="238" t="s">
        <v>997</v>
      </c>
      <c r="B46" s="234"/>
      <c r="C46" s="234"/>
      <c r="D46" s="235"/>
      <c r="E46" s="236"/>
      <c r="F46" s="236"/>
      <c r="G46" s="236"/>
      <c r="H46" s="236"/>
      <c r="I46" s="234"/>
      <c r="J46" s="234"/>
      <c r="K46" s="234"/>
      <c r="L46" s="234"/>
      <c r="M46" s="234"/>
      <c r="N46" s="234"/>
      <c r="O46" s="235"/>
      <c r="P46" s="191"/>
    </row>
    <row r="47" customFormat="false" ht="12.75" hidden="false" customHeight="false" outlineLevel="0" collapsed="false">
      <c r="A47" s="239" t="s">
        <v>998</v>
      </c>
      <c r="B47" s="234"/>
      <c r="C47" s="234"/>
      <c r="D47" s="235"/>
      <c r="E47" s="236"/>
      <c r="F47" s="236"/>
      <c r="G47" s="236"/>
      <c r="H47" s="236"/>
      <c r="I47" s="234"/>
      <c r="J47" s="234"/>
      <c r="K47" s="234"/>
      <c r="L47" s="234"/>
      <c r="M47" s="234"/>
      <c r="N47" s="234"/>
      <c r="O47" s="235"/>
      <c r="P47" s="191"/>
      <c r="Q47" s="191"/>
    </row>
    <row r="48" customFormat="false" ht="12.75" hidden="false" customHeight="false" outlineLevel="0" collapsed="false">
      <c r="A48" s="238" t="s">
        <v>999</v>
      </c>
      <c r="B48" s="234"/>
      <c r="C48" s="234"/>
      <c r="D48" s="235"/>
      <c r="E48" s="236"/>
      <c r="F48" s="236"/>
      <c r="G48" s="236"/>
      <c r="H48" s="236"/>
      <c r="I48" s="234"/>
      <c r="J48" s="234"/>
      <c r="K48" s="234"/>
      <c r="L48" s="234"/>
      <c r="M48" s="234"/>
      <c r="N48" s="234"/>
      <c r="O48" s="235"/>
      <c r="P48" s="191"/>
      <c r="Q48" s="191"/>
    </row>
    <row r="49" customFormat="false" ht="12.75" hidden="false" customHeight="false" outlineLevel="0" collapsed="false">
      <c r="A49" s="238" t="s">
        <v>1000</v>
      </c>
      <c r="B49" s="234"/>
      <c r="C49" s="234"/>
      <c r="D49" s="235"/>
      <c r="E49" s="236"/>
      <c r="F49" s="236"/>
      <c r="G49" s="236"/>
      <c r="H49" s="236"/>
      <c r="I49" s="234"/>
      <c r="J49" s="234"/>
      <c r="K49" s="234"/>
      <c r="L49" s="234"/>
      <c r="M49" s="234"/>
      <c r="N49" s="234"/>
      <c r="O49" s="235"/>
      <c r="P49" s="191"/>
      <c r="Q49" s="191"/>
    </row>
    <row r="50" customFormat="false" ht="13.5" hidden="false" customHeight="false" outlineLevel="0" collapsed="false">
      <c r="A50" s="238" t="s">
        <v>1001</v>
      </c>
      <c r="B50" s="234"/>
      <c r="C50" s="234"/>
      <c r="D50" s="235"/>
      <c r="E50" s="236"/>
      <c r="F50" s="236"/>
      <c r="G50" s="236"/>
      <c r="H50" s="236"/>
      <c r="I50" s="234"/>
      <c r="J50" s="234"/>
      <c r="K50" s="234"/>
      <c r="L50" s="234"/>
      <c r="M50" s="234"/>
      <c r="N50" s="234"/>
      <c r="O50" s="235"/>
      <c r="P50" s="191"/>
      <c r="Q50" s="191"/>
    </row>
    <row r="51" customFormat="false" ht="13.5" hidden="false" customHeight="true" outlineLevel="0" collapsed="false">
      <c r="A51" s="240" t="s">
        <v>1002</v>
      </c>
      <c r="B51" s="240"/>
      <c r="C51" s="240"/>
      <c r="D51" s="240"/>
      <c r="E51" s="240"/>
      <c r="F51" s="240"/>
      <c r="G51" s="240"/>
      <c r="H51" s="240"/>
      <c r="I51" s="240"/>
      <c r="J51" s="240"/>
      <c r="K51" s="240"/>
      <c r="L51" s="240"/>
      <c r="M51" s="241"/>
      <c r="N51" s="241"/>
      <c r="O51" s="241"/>
      <c r="P51" s="241"/>
      <c r="Q51" s="191"/>
    </row>
    <row r="52" customFormat="false" ht="16.5" hidden="false" customHeight="true" outlineLevel="0" collapsed="false">
      <c r="A52" s="240"/>
      <c r="B52" s="240"/>
      <c r="C52" s="240"/>
      <c r="D52" s="240"/>
      <c r="E52" s="240"/>
      <c r="F52" s="240"/>
      <c r="G52" s="240"/>
      <c r="H52" s="240"/>
      <c r="I52" s="240"/>
      <c r="J52" s="240"/>
      <c r="K52" s="240"/>
      <c r="L52" s="240"/>
      <c r="M52" s="242"/>
      <c r="N52" s="242"/>
      <c r="O52" s="242"/>
      <c r="P52" s="242"/>
      <c r="Q52" s="191"/>
    </row>
    <row r="53" customFormat="false" ht="13.5" hidden="false" customHeight="true" outlineLevel="0" collapsed="false">
      <c r="A53" s="243"/>
      <c r="B53" s="244" t="s">
        <v>1003</v>
      </c>
      <c r="C53" s="244"/>
      <c r="D53" s="244"/>
      <c r="E53" s="244"/>
      <c r="F53" s="244"/>
      <c r="G53" s="245" t="s">
        <v>1004</v>
      </c>
      <c r="H53" s="245"/>
      <c r="I53" s="245"/>
      <c r="J53" s="245"/>
      <c r="K53" s="246" t="s">
        <v>1005</v>
      </c>
      <c r="L53" s="247" t="s">
        <v>1006</v>
      </c>
      <c r="N53" s="248" t="s">
        <v>1007</v>
      </c>
      <c r="O53" s="248" t="s">
        <v>1008</v>
      </c>
      <c r="Q53" s="191"/>
    </row>
    <row r="54" customFormat="false" ht="34.5" hidden="false" customHeight="true" outlineLevel="0" collapsed="false">
      <c r="A54" s="249" t="s">
        <v>969</v>
      </c>
      <c r="B54" s="250" t="s">
        <v>1009</v>
      </c>
      <c r="C54" s="250" t="s">
        <v>1010</v>
      </c>
      <c r="D54" s="251" t="s">
        <v>1011</v>
      </c>
      <c r="E54" s="252" t="s">
        <v>1012</v>
      </c>
      <c r="F54" s="253" t="s">
        <v>1013</v>
      </c>
      <c r="G54" s="254" t="s">
        <v>1009</v>
      </c>
      <c r="H54" s="252" t="s">
        <v>1010</v>
      </c>
      <c r="I54" s="179" t="s">
        <v>1011</v>
      </c>
      <c r="J54" s="179" t="s">
        <v>1014</v>
      </c>
      <c r="K54" s="246"/>
      <c r="L54" s="247"/>
      <c r="M54" s="255" t="s">
        <v>1015</v>
      </c>
      <c r="N54" s="248"/>
      <c r="O54" s="248"/>
      <c r="P54" s="255" t="s">
        <v>1016</v>
      </c>
      <c r="Q54" s="191"/>
    </row>
    <row r="55" customFormat="false" ht="13.5" hidden="false" customHeight="false" outlineLevel="0" collapsed="false">
      <c r="A55" s="256" t="s">
        <v>986</v>
      </c>
      <c r="B55" s="257" t="s">
        <v>1017</v>
      </c>
      <c r="C55" s="258" t="s">
        <v>1018</v>
      </c>
      <c r="D55" s="259" t="s">
        <v>141</v>
      </c>
      <c r="E55" s="259"/>
      <c r="F55" s="259"/>
      <c r="G55" s="259" t="s">
        <v>131</v>
      </c>
      <c r="H55" s="260" t="s">
        <v>133</v>
      </c>
      <c r="I55" s="260" t="s">
        <v>132</v>
      </c>
      <c r="J55" s="261"/>
      <c r="K55" s="260"/>
      <c r="L55" s="257"/>
      <c r="O55" s="262"/>
    </row>
    <row r="56" customFormat="false" ht="12.75" hidden="false" customHeight="false" outlineLevel="0" collapsed="false">
      <c r="A56" s="205" t="n">
        <v>2012</v>
      </c>
      <c r="B56" s="263" t="e">
        <f aca="false">B57*[2]CN15!$K5/[2]CN15!$K6</f>
        <v>#VALUE!</v>
      </c>
      <c r="C56" s="263" t="e">
        <f aca="false">C57*[2]CN15!$J5/[2]CN15!$J6</f>
        <v>#VALUE!</v>
      </c>
      <c r="D56" s="263" t="e">
        <f aca="false">D57*[2]CN15!L5/[2]CN15!$L6</f>
        <v>#VALUE!</v>
      </c>
      <c r="E56" s="264" t="e">
        <f aca="false">SUM(B56:D56)</f>
        <v>#VALUE!</v>
      </c>
      <c r="F56" s="265"/>
      <c r="G56" s="263" t="e">
        <f aca="false">G57*[2]CN15!$K5/[2]CN15!$K6</f>
        <v>#VALUE!</v>
      </c>
      <c r="H56" s="263" t="e">
        <f aca="false">H57*[2]CN15!$J5/[2]CN15!$J6</f>
        <v>#VALUE!</v>
      </c>
      <c r="I56" s="263" t="e">
        <f aca="false">I57*[2]CN15!$L5/[2]CN15!$L6</f>
        <v>#VALUE!</v>
      </c>
      <c r="J56" s="266" t="e">
        <f aca="false">SUM(G56:I56)</f>
        <v>#VALUE!</v>
      </c>
      <c r="K56" s="264" t="e">
        <f aca="false">K57*[2]CN18!$I5/[2]CN18!$I6</f>
        <v>#VALUE!</v>
      </c>
      <c r="L56" s="264" t="e">
        <f aca="false">E56+J56+K56</f>
        <v>#VALUE!</v>
      </c>
      <c r="N56" s="267" t="n">
        <f aca="false">N57</f>
        <v>5.45</v>
      </c>
      <c r="O56" s="268" t="n">
        <f aca="false">N56/[4]PFL!$B5</f>
        <v>28.6842105263158</v>
      </c>
      <c r="P56" s="114" t="n">
        <v>2013</v>
      </c>
      <c r="R56" s="269"/>
    </row>
    <row r="57" customFormat="false" ht="13.5" hidden="false" customHeight="true" outlineLevel="0" collapsed="false">
      <c r="A57" s="205" t="n">
        <f aca="false">A56-1</f>
        <v>2011</v>
      </c>
      <c r="B57" s="263" t="e">
        <f aca="false">B58*[2]CN15!$K6/[2]CN15!$K7</f>
        <v>#VALUE!</v>
      </c>
      <c r="C57" s="263" t="e">
        <f aca="false">C58*[2]CN15!$J6/[2]CN15!$J7</f>
        <v>#VALUE!</v>
      </c>
      <c r="D57" s="263" t="e">
        <f aca="false">D58*[2]CN15!L6/[2]CN15!$L7</f>
        <v>#VALUE!</v>
      </c>
      <c r="E57" s="264" t="e">
        <f aca="false">SUM(B57:D57)</f>
        <v>#VALUE!</v>
      </c>
      <c r="F57" s="265"/>
      <c r="G57" s="263" t="e">
        <f aca="false">G58*[2]CN15!$K6/[2]CN15!$K7</f>
        <v>#VALUE!</v>
      </c>
      <c r="H57" s="263" t="e">
        <f aca="false">H58*[2]CN15!$J6/[2]CN15!$J7</f>
        <v>#VALUE!</v>
      </c>
      <c r="I57" s="263" t="e">
        <f aca="false">I58*[2]CN15!$L6/[2]CN15!$L7</f>
        <v>#VALUE!</v>
      </c>
      <c r="J57" s="266" t="e">
        <f aca="false">SUM(G57:I57)</f>
        <v>#VALUE!</v>
      </c>
      <c r="K57" s="264" t="e">
        <f aca="false">K58*[2]CN18!$I5/[2]CN18!$I6</f>
        <v>#VALUE!</v>
      </c>
      <c r="L57" s="264" t="e">
        <f aca="false">E57+J57+K57</f>
        <v>#VALUE!</v>
      </c>
      <c r="N57" s="267" t="n">
        <v>5.45</v>
      </c>
      <c r="O57" s="268" t="n">
        <f aca="false">N57/[4]PFL!$B5</f>
        <v>28.6842105263158</v>
      </c>
      <c r="P57" s="114" t="n">
        <v>2012</v>
      </c>
      <c r="R57" s="269"/>
    </row>
    <row r="58" customFormat="false" ht="12.75" hidden="false" customHeight="false" outlineLevel="0" collapsed="false">
      <c r="A58" s="205" t="n">
        <f aca="false">A57-1</f>
        <v>2010</v>
      </c>
      <c r="B58" s="263" t="e">
        <f aca="false">B59*[2]CN15!$K7/[2]CN15!$K8</f>
        <v>#VALUE!</v>
      </c>
      <c r="C58" s="263" t="e">
        <f aca="false">C59*[2]CN15!$J7/[2]CN15!$J8</f>
        <v>#VALUE!</v>
      </c>
      <c r="D58" s="263" t="e">
        <f aca="false">D59*[2]CN15!L7/[2]CN15!$L8</f>
        <v>#VALUE!</v>
      </c>
      <c r="E58" s="264" t="e">
        <f aca="false">SUM(B58:D58)</f>
        <v>#VALUE!</v>
      </c>
      <c r="F58" s="265"/>
      <c r="G58" s="263" t="e">
        <f aca="false">G59*[2]CN15!$K7/[2]CN15!$K8</f>
        <v>#VALUE!</v>
      </c>
      <c r="H58" s="263" t="e">
        <f aca="false">H59*[2]CN15!$J7/[2]CN15!$J8</f>
        <v>#VALUE!</v>
      </c>
      <c r="I58" s="263" t="e">
        <f aca="false">I59*[2]CN15!$L7/[2]CN15!$L8</f>
        <v>#VALUE!</v>
      </c>
      <c r="J58" s="266" t="e">
        <f aca="false">SUM(G58:I58)</f>
        <v>#VALUE!</v>
      </c>
      <c r="K58" s="264" t="e">
        <f aca="false">K59*[2]CN18!$I6/[2]CN18!$I7</f>
        <v>#VALUE!</v>
      </c>
      <c r="L58" s="264" t="e">
        <f aca="false">E58+J58+K58</f>
        <v>#VALUE!</v>
      </c>
      <c r="N58" s="267" t="n">
        <v>5.451</v>
      </c>
      <c r="O58" s="268" t="n">
        <f aca="false">N58/[4]PFL!$B6</f>
        <v>30.2833333333333</v>
      </c>
      <c r="P58" s="114" t="n">
        <v>2011</v>
      </c>
      <c r="Q58" s="28"/>
      <c r="R58" s="270"/>
    </row>
    <row r="59" customFormat="false" ht="12.75" hidden="false" customHeight="false" outlineLevel="0" collapsed="false">
      <c r="A59" s="205" t="n">
        <f aca="false">A58-1</f>
        <v>2009</v>
      </c>
      <c r="B59" s="263" t="e">
        <f aca="false">B60*[2]CN15!$K8/[2]CN15!$K9</f>
        <v>#VALUE!</v>
      </c>
      <c r="C59" s="263" t="e">
        <f aca="false">C60*[2]CN15!$J8/[2]CN15!$J9</f>
        <v>#VALUE!</v>
      </c>
      <c r="D59" s="263" t="e">
        <f aca="false">D60*[2]CN15!L8/[2]CN15!$L9</f>
        <v>#VALUE!</v>
      </c>
      <c r="E59" s="264" t="e">
        <f aca="false">SUM(B59:D59)</f>
        <v>#VALUE!</v>
      </c>
      <c r="F59" s="265"/>
      <c r="G59" s="263" t="e">
        <f aca="false">G60*[2]CN15!$K8/[2]CN15!$K9</f>
        <v>#VALUE!</v>
      </c>
      <c r="H59" s="263" t="e">
        <f aca="false">H60*[2]CN15!$J8/[2]CN15!$J9</f>
        <v>#VALUE!</v>
      </c>
      <c r="I59" s="263" t="e">
        <f aca="false">I60*[2]CN15!$L8/[2]CN15!$L9</f>
        <v>#VALUE!</v>
      </c>
      <c r="J59" s="266" t="e">
        <f aca="false">SUM(G59:I59)</f>
        <v>#VALUE!</v>
      </c>
      <c r="K59" s="264" t="e">
        <f aca="false">K60*[2]CN18!$I7/[2]CN18!$I8</f>
        <v>#VALUE!</v>
      </c>
      <c r="L59" s="264" t="e">
        <f aca="false">E59+J59+K59</f>
        <v>#VALUE!</v>
      </c>
      <c r="N59" s="267" t="n">
        <v>4.885</v>
      </c>
      <c r="O59" s="268" t="n">
        <f aca="false">N59/[4]PFL!$B7</f>
        <v>27.1388888888889</v>
      </c>
      <c r="P59" s="114" t="n">
        <v>2010</v>
      </c>
      <c r="R59" s="270"/>
    </row>
    <row r="60" customFormat="false" ht="12.75" hidden="false" customHeight="false" outlineLevel="0" collapsed="false">
      <c r="A60" s="205" t="n">
        <f aca="false">A59-1</f>
        <v>2008</v>
      </c>
      <c r="B60" s="271" t="e">
        <f aca="false">('2042-montant'!B102+'2042-montant'!C102)/1000000000</f>
        <v>#VALUE!</v>
      </c>
      <c r="C60" s="271" t="e">
        <f aca="false">('2042-montant'!B121+'2042-montant'!C121+'2042-montant'!D121)/1000000000</f>
        <v>#VALUE!</v>
      </c>
      <c r="D60" s="271" t="e">
        <f aca="false">'2042-montant'!E102/1000000000</f>
        <v>#VALUE!</v>
      </c>
      <c r="E60" s="272" t="e">
        <f aca="false">SUM(B60:D60)</f>
        <v>#VALUE!</v>
      </c>
      <c r="F60" s="265"/>
      <c r="G60" s="271" t="e">
        <f aca="false">'2042-montant'!B85/1000000000</f>
        <v>#VALUE!</v>
      </c>
      <c r="H60" s="271" t="e">
        <f aca="false">'2042-montant'!D85/1000000000</f>
        <v>#VALUE!</v>
      </c>
      <c r="I60" s="271" t="e">
        <f aca="false">'2042-montant'!C85/1000000000</f>
        <v>#VALUE!</v>
      </c>
      <c r="J60" s="273" t="e">
        <f aca="false">SUM(G60:I60)</f>
        <v>#VALUE!</v>
      </c>
      <c r="K60" s="272" t="e">
        <f aca="false">B84</f>
        <v>#VALUE!</v>
      </c>
      <c r="L60" s="272" t="e">
        <f aca="false">E60+J60+K60</f>
        <v>#VALUE!</v>
      </c>
      <c r="N60" s="267" t="n">
        <v>4.666</v>
      </c>
      <c r="O60" s="268" t="n">
        <f aca="false">N60/[4]PFL!$B8</f>
        <v>25.9222222222222</v>
      </c>
      <c r="P60" s="114" t="n">
        <v>2009</v>
      </c>
      <c r="R60" s="270"/>
    </row>
    <row r="61" customFormat="false" ht="12.75" hidden="false" customHeight="false" outlineLevel="0" collapsed="false">
      <c r="A61" s="205" t="n">
        <f aca="false">A60-1</f>
        <v>2007</v>
      </c>
      <c r="B61" s="271" t="e">
        <f aca="false">('2042-montant'!B103+'2042-montant'!C103)/1000000000</f>
        <v>#VALUE!</v>
      </c>
      <c r="C61" s="271" t="e">
        <f aca="false">('2042-montant'!B122+'2042-montant'!C122+'2042-montant'!D122)/1000000000</f>
        <v>#VALUE!</v>
      </c>
      <c r="D61" s="271" t="e">
        <f aca="false">'2042-montant'!E103/1000000000</f>
        <v>#VALUE!</v>
      </c>
      <c r="E61" s="272" t="e">
        <f aca="false">SUM(B61:D61)</f>
        <v>#VALUE!</v>
      </c>
      <c r="F61" s="265"/>
      <c r="G61" s="271" t="n">
        <f aca="false">'2042-montant'!B86/1000000000</f>
        <v>0</v>
      </c>
      <c r="H61" s="271" t="e">
        <f aca="false">'2042-montant'!D86/1000000000</f>
        <v>#VALUE!</v>
      </c>
      <c r="I61" s="271" t="e">
        <f aca="false">'2042-montant'!C86/1000000000</f>
        <v>#VALUE!</v>
      </c>
      <c r="J61" s="273" t="e">
        <f aca="false">SUM(G61:I61)</f>
        <v>#VALUE!</v>
      </c>
      <c r="K61" s="272" t="e">
        <f aca="false">B85</f>
        <v>#VALUE!</v>
      </c>
      <c r="L61" s="272" t="e">
        <f aca="false">E61+J61+K61</f>
        <v>#VALUE!</v>
      </c>
      <c r="N61" s="267" t="n">
        <v>5.335</v>
      </c>
      <c r="O61" s="268" t="n">
        <f aca="false">N61/[4]PFL!$B9</f>
        <v>33.34375</v>
      </c>
      <c r="P61" s="114" t="n">
        <v>2008</v>
      </c>
      <c r="R61" s="270"/>
    </row>
    <row r="62" customFormat="false" ht="12.75" hidden="false" customHeight="false" outlineLevel="0" collapsed="false">
      <c r="A62" s="205" t="n">
        <f aca="false">A61-1</f>
        <v>2006</v>
      </c>
      <c r="B62" s="271" t="e">
        <f aca="false">('2042-montant'!B104+'2042-montant'!C104)/1000000000</f>
        <v>#VALUE!</v>
      </c>
      <c r="C62" s="271" t="e">
        <f aca="false">('2042-montant'!B123+'2042-montant'!C123+'2042-montant'!D123)/1000000000</f>
        <v>#VALUE!</v>
      </c>
      <c r="D62" s="271" t="e">
        <f aca="false">'2042-montant'!E104/1000000000</f>
        <v>#VALUE!</v>
      </c>
      <c r="E62" s="272" t="e">
        <f aca="false">SUM(B62:D62)</f>
        <v>#VALUE!</v>
      </c>
      <c r="F62" s="265"/>
      <c r="G62" s="271" t="n">
        <f aca="false">'2042-montant'!B87/1000000000</f>
        <v>0</v>
      </c>
      <c r="H62" s="271" t="e">
        <f aca="false">'2042-montant'!D87/1000000000</f>
        <v>#VALUE!</v>
      </c>
      <c r="I62" s="271" t="e">
        <f aca="false">'2042-montant'!C87/1000000000</f>
        <v>#VALUE!</v>
      </c>
      <c r="J62" s="273" t="e">
        <f aca="false">SUM(G62:I62)</f>
        <v>#VALUE!</v>
      </c>
      <c r="K62" s="272" t="e">
        <f aca="false">B86</f>
        <v>#VALUE!</v>
      </c>
      <c r="L62" s="272" t="e">
        <f aca="false">E62+J62+K62</f>
        <v>#VALUE!</v>
      </c>
      <c r="N62" s="267" t="n">
        <v>3.618</v>
      </c>
      <c r="O62" s="268" t="n">
        <f aca="false">N62/[4]PFL!$B10</f>
        <v>22.6125</v>
      </c>
      <c r="P62" s="114" t="n">
        <v>2007</v>
      </c>
      <c r="R62" s="270"/>
    </row>
    <row r="63" customFormat="false" ht="12.75" hidden="false" customHeight="false" outlineLevel="0" collapsed="false">
      <c r="A63" s="205" t="n">
        <f aca="false">A62-1</f>
        <v>2005</v>
      </c>
      <c r="B63" s="271" t="e">
        <f aca="false">('2042-montant'!B105+'2042-montant'!C105)/1000000000</f>
        <v>#VALUE!</v>
      </c>
      <c r="C63" s="271" t="e">
        <f aca="false">('2042-montant'!B124+'2042-montant'!C124+'2042-montant'!D124)/1000000000</f>
        <v>#VALUE!</v>
      </c>
      <c r="D63" s="271" t="e">
        <f aca="false">'2042-montant'!E105/1000000000</f>
        <v>#VALUE!</v>
      </c>
      <c r="E63" s="272" t="e">
        <f aca="false">SUM(B63:D63)</f>
        <v>#VALUE!</v>
      </c>
      <c r="F63" s="265"/>
      <c r="G63" s="271" t="n">
        <f aca="false">'2042-montant'!B88/1000000000</f>
        <v>0</v>
      </c>
      <c r="H63" s="271" t="e">
        <f aca="false">'2042-montant'!D88/1000000000</f>
        <v>#VALUE!</v>
      </c>
      <c r="I63" s="271" t="e">
        <f aca="false">'2042-montant'!C88/1000000000</f>
        <v>#VALUE!</v>
      </c>
      <c r="J63" s="273" t="e">
        <f aca="false">SUM(G63:I63)</f>
        <v>#VALUE!</v>
      </c>
      <c r="K63" s="272" t="e">
        <f aca="false">B87</f>
        <v>#VALUE!</v>
      </c>
      <c r="L63" s="272" t="e">
        <f aca="false">E63+J63+K63</f>
        <v>#VALUE!</v>
      </c>
      <c r="N63" s="274" t="n">
        <v>3.176</v>
      </c>
      <c r="O63" s="268" t="n">
        <f aca="false">N63/[4]PFL!$B11</f>
        <v>19.85</v>
      </c>
      <c r="P63" s="114" t="n">
        <v>2006</v>
      </c>
      <c r="Q63" s="275"/>
      <c r="R63" s="275"/>
      <c r="S63" s="275"/>
    </row>
    <row r="64" customFormat="false" ht="12.75" hidden="false" customHeight="false" outlineLevel="0" collapsed="false">
      <c r="A64" s="205" t="n">
        <f aca="false">A63-1</f>
        <v>2004</v>
      </c>
      <c r="B64" s="271" t="e">
        <f aca="false">('2042-montant'!B106+'2042-montant'!C106)/1000000000</f>
        <v>#VALUE!</v>
      </c>
      <c r="C64" s="271" t="e">
        <f aca="false">('2042-montant'!B125+'2042-montant'!C125+'2042-montant'!D125)/1000000000</f>
        <v>#VALUE!</v>
      </c>
      <c r="D64" s="271" t="e">
        <f aca="false">'2042-montant'!E106/1000000000</f>
        <v>#VALUE!</v>
      </c>
      <c r="E64" s="272" t="e">
        <f aca="false">SUM(B64:D64)</f>
        <v>#VALUE!</v>
      </c>
      <c r="F64" s="272"/>
      <c r="G64" s="271" t="n">
        <f aca="false">'2042-montant'!B89/1000000000</f>
        <v>0</v>
      </c>
      <c r="H64" s="271" t="e">
        <f aca="false">'2042-montant'!D89/1000000000</f>
        <v>#VALUE!</v>
      </c>
      <c r="I64" s="271" t="e">
        <f aca="false">'2042-montant'!C89/1000000000</f>
        <v>#VALUE!</v>
      </c>
      <c r="J64" s="273" t="e">
        <f aca="false">SUM(G64:I64)</f>
        <v>#VALUE!</v>
      </c>
      <c r="K64" s="272" t="n">
        <f aca="false">B88</f>
        <v>12.996993186</v>
      </c>
      <c r="L64" s="272" t="e">
        <f aca="false">E64+J64+K64</f>
        <v>#VALUE!</v>
      </c>
      <c r="N64" s="267" t="n">
        <v>2.377</v>
      </c>
      <c r="O64" s="268" t="n">
        <f aca="false">N64/[4]PFL!$B12</f>
        <v>14.85625</v>
      </c>
      <c r="P64" s="114" t="n">
        <v>2005</v>
      </c>
      <c r="Q64" s="275"/>
      <c r="R64" s="275"/>
      <c r="S64" s="275"/>
    </row>
    <row r="65" customFormat="false" ht="12.75" hidden="false" customHeight="false" outlineLevel="0" collapsed="false">
      <c r="A65" s="205" t="n">
        <f aca="false">A64-1</f>
        <v>2003</v>
      </c>
      <c r="B65" s="271" t="e">
        <f aca="false">('2042-montant'!B107+'2042-montant'!C107)/1000000000</f>
        <v>#VALUE!</v>
      </c>
      <c r="C65" s="271" t="e">
        <f aca="false">('2042-montant'!B126+'2042-montant'!C126+'2042-montant'!D126)/1000000000</f>
        <v>#VALUE!</v>
      </c>
      <c r="D65" s="271" t="e">
        <f aca="false">'2042-montant'!E107/1000000000</f>
        <v>#VALUE!</v>
      </c>
      <c r="E65" s="272" t="e">
        <f aca="false">SUM(B65:D65)</f>
        <v>#VALUE!</v>
      </c>
      <c r="F65" s="272"/>
      <c r="G65" s="271" t="n">
        <f aca="false">'2042-montant'!B90/1000000000</f>
        <v>0</v>
      </c>
      <c r="H65" s="271" t="e">
        <f aca="false">'2042-montant'!D90/1000000000</f>
        <v>#VALUE!</v>
      </c>
      <c r="I65" s="271" t="e">
        <f aca="false">'2042-montant'!C90/1000000000</f>
        <v>#VALUE!</v>
      </c>
      <c r="J65" s="273" t="e">
        <f aca="false">SUM(G65:I65)</f>
        <v>#VALUE!</v>
      </c>
      <c r="K65" s="272" t="n">
        <f aca="false">B89</f>
        <v>10.821511413</v>
      </c>
      <c r="L65" s="272" t="e">
        <f aca="false">E65+J65+K65</f>
        <v>#VALUE!</v>
      </c>
      <c r="M65" s="218"/>
      <c r="N65" s="212" t="n">
        <v>1.7</v>
      </c>
      <c r="O65" s="268" t="n">
        <f aca="false">N65/[4]PFL!$B13</f>
        <v>11.3333333333333</v>
      </c>
      <c r="P65" s="114" t="n">
        <v>2004</v>
      </c>
      <c r="Q65" s="275"/>
      <c r="R65" s="275"/>
      <c r="S65" s="275"/>
    </row>
    <row r="66" customFormat="false" ht="12.75" hidden="false" customHeight="false" outlineLevel="0" collapsed="false">
      <c r="A66" s="205" t="n">
        <f aca="false">A65-1</f>
        <v>2002</v>
      </c>
      <c r="B66" s="276" t="e">
        <f aca="false">B$70+(B$65-B$70)*([2]CN15!K15-[2]CN15!K$19)/([2]CN15!K$14-[2]CN15!K$19)</f>
        <v>#VALUE!</v>
      </c>
      <c r="C66" s="276" t="e">
        <f aca="false">C$70+(C$65-C$70)*([2]CN15!J15-[2]CN15!J$19)/([2]CN15!J$14-[2]CN15!J$19)</f>
        <v>#VALUE!</v>
      </c>
      <c r="D66" s="276" t="e">
        <f aca="false">D$70+(D$65-D$70)*([2]CN15!L15-[2]CN15!L$19)/([2]CN15!L$14-[2]CN15!L$19)</f>
        <v>#VALUE!</v>
      </c>
      <c r="E66" s="272" t="e">
        <f aca="false">SUM(B66:D66)</f>
        <v>#VALUE!</v>
      </c>
      <c r="F66" s="272"/>
      <c r="G66" s="272" t="n">
        <f aca="false">0</f>
        <v>0</v>
      </c>
      <c r="H66" s="277" t="e">
        <f aca="false">$H$65/$J$65*J66</f>
        <v>#VALUE!</v>
      </c>
      <c r="I66" s="277" t="e">
        <f aca="false">J66-H66</f>
        <v>#VALUE!</v>
      </c>
      <c r="J66" s="278" t="n">
        <f aca="false">0.3*O66</f>
        <v>3.6</v>
      </c>
      <c r="K66" s="264" t="n">
        <f aca="false">$K$70+($K$65-$K$70)*([2]CN18!$I14-[2]CN18!$I$18)/([2]CN18!$I$13-[2]CN18!$I$18)</f>
        <v>10.3340478254198</v>
      </c>
      <c r="L66" s="264" t="e">
        <f aca="false">E66+J66+K66</f>
        <v>#VALUE!</v>
      </c>
      <c r="N66" s="212" t="n">
        <v>1.8</v>
      </c>
      <c r="O66" s="268" t="n">
        <f aca="false">N66/[4]PFL!$B14</f>
        <v>12</v>
      </c>
      <c r="P66" s="114" t="n">
        <v>2003</v>
      </c>
      <c r="Q66" s="275"/>
      <c r="R66" s="275"/>
      <c r="S66" s="275"/>
    </row>
    <row r="67" customFormat="false" ht="12.75" hidden="false" customHeight="false" outlineLevel="0" collapsed="false">
      <c r="A67" s="205" t="n">
        <f aca="false">A66-1</f>
        <v>2001</v>
      </c>
      <c r="B67" s="276" t="e">
        <f aca="false">B$70+(B$65-B$70)*([2]CN15!K16-[2]CN15!K$19)/([2]CN15!K$14-[2]CN15!K$19)</f>
        <v>#VALUE!</v>
      </c>
      <c r="C67" s="276" t="e">
        <f aca="false">C$70+(C$65-C$70)*([2]CN15!J16-[2]CN15!J$19)/([2]CN15!J$14-[2]CN15!J$19)</f>
        <v>#VALUE!</v>
      </c>
      <c r="D67" s="276" t="e">
        <f aca="false">D$70+(D$65-D$70)*([2]CN15!L16-[2]CN15!L$19)/([2]CN15!L$14-[2]CN15!L$19)</f>
        <v>#VALUE!</v>
      </c>
      <c r="E67" s="264" t="e">
        <f aca="false">SUM(B67:D67)</f>
        <v>#VALUE!</v>
      </c>
      <c r="F67" s="279"/>
      <c r="G67" s="272" t="n">
        <f aca="false">0</f>
        <v>0</v>
      </c>
      <c r="H67" s="277" t="e">
        <f aca="false">$H$65/$J$65*J67</f>
        <v>#VALUE!</v>
      </c>
      <c r="I67" s="277" t="e">
        <f aca="false">J67-H67</f>
        <v>#VALUE!</v>
      </c>
      <c r="J67" s="278" t="n">
        <f aca="false">0.3*O67</f>
        <v>4.2</v>
      </c>
      <c r="K67" s="264" t="n">
        <f aca="false">$K$70+($K$65-$K$70)*([2]CN18!$I15-[2]CN18!$I$18)/([2]CN18!$I$13-[2]CN18!$I$18)</f>
        <v>10.6551929914238</v>
      </c>
      <c r="L67" s="264" t="e">
        <f aca="false">E67+J67+K67</f>
        <v>#VALUE!</v>
      </c>
      <c r="N67" s="212" t="n">
        <v>2.1</v>
      </c>
      <c r="O67" s="268" t="n">
        <f aca="false">N67/[4]PFL!$B15</f>
        <v>14</v>
      </c>
      <c r="P67" s="114" t="n">
        <v>2002</v>
      </c>
      <c r="Q67" s="275"/>
      <c r="R67" s="275"/>
      <c r="S67" s="275"/>
    </row>
    <row r="68" customFormat="false" ht="12.75" hidden="false" customHeight="false" outlineLevel="0" collapsed="false">
      <c r="A68" s="205" t="n">
        <f aca="false">A67-1</f>
        <v>2000</v>
      </c>
      <c r="B68" s="276" t="e">
        <f aca="false">B$70+(B$65-B$70)*([2]CN15!K17-[2]CN15!K$19)/([2]CN15!K$14-[2]CN15!K$19)</f>
        <v>#VALUE!</v>
      </c>
      <c r="C68" s="276" t="e">
        <f aca="false">C$70+(C$65-C$70)*([2]CN15!J17-[2]CN15!J$19)/([2]CN15!J$14-[2]CN15!J$19)</f>
        <v>#VALUE!</v>
      </c>
      <c r="D68" s="276" t="e">
        <f aca="false">D$70+(D$65-D$70)*([2]CN15!L17-[2]CN15!L$19)/([2]CN15!L$14-[2]CN15!L$19)</f>
        <v>#VALUE!</v>
      </c>
      <c r="E68" s="264" t="e">
        <f aca="false">SUM(B68:D68)</f>
        <v>#VALUE!</v>
      </c>
      <c r="F68" s="279"/>
      <c r="G68" s="272" t="n">
        <f aca="false">0</f>
        <v>0</v>
      </c>
      <c r="H68" s="277" t="e">
        <f aca="false">$H$65/$J$65*J68</f>
        <v>#VALUE!</v>
      </c>
      <c r="I68" s="277" t="e">
        <f aca="false">J68-H68</f>
        <v>#VALUE!</v>
      </c>
      <c r="J68" s="278" t="n">
        <f aca="false">0.3*O68</f>
        <v>4.4</v>
      </c>
      <c r="K68" s="264" t="n">
        <f aca="false">$K$70+($K$65-$K$70)*([2]CN18!$I16-[2]CN18!$I$18)/([2]CN18!$I$13-[2]CN18!$I$18)</f>
        <v>11.3211518027691</v>
      </c>
      <c r="L68" s="264" t="e">
        <f aca="false">E68+J68+K68</f>
        <v>#VALUE!</v>
      </c>
      <c r="N68" s="212" t="n">
        <v>2.2</v>
      </c>
      <c r="O68" s="268" t="n">
        <f aca="false">N68/[4]PFL!$B16</f>
        <v>14.6666666666667</v>
      </c>
      <c r="P68" s="114" t="n">
        <v>2001</v>
      </c>
      <c r="Q68" s="275"/>
      <c r="R68" s="275"/>
      <c r="S68" s="275"/>
    </row>
    <row r="69" customFormat="false" ht="12.75" hidden="false" customHeight="false" outlineLevel="0" collapsed="false">
      <c r="A69" s="205" t="n">
        <f aca="false">A68-1</f>
        <v>1999</v>
      </c>
      <c r="B69" s="276" t="e">
        <f aca="false">B$70+(B$65-B$70)*([2]CN15!K18-[2]CN15!K$19)/([2]CN15!K$14-[2]CN15!K$19)</f>
        <v>#VALUE!</v>
      </c>
      <c r="C69" s="276" t="e">
        <f aca="false">C$70+(C$65-C$70)*([2]CN15!J18-[2]CN15!J$19)/([2]CN15!J$14-[2]CN15!J$19)</f>
        <v>#VALUE!</v>
      </c>
      <c r="D69" s="276" t="e">
        <f aca="false">D$70+(D$65-D$70)*([2]CN15!L18-[2]CN15!L$19)/([2]CN15!L$14-[2]CN15!L$19)</f>
        <v>#VALUE!</v>
      </c>
      <c r="E69" s="264" t="e">
        <f aca="false">SUM(B69:D69)</f>
        <v>#VALUE!</v>
      </c>
      <c r="F69" s="279"/>
      <c r="G69" s="272" t="n">
        <f aca="false">0</f>
        <v>0</v>
      </c>
      <c r="H69" s="277" t="e">
        <f aca="false">$H$65/$J$65*J69</f>
        <v>#VALUE!</v>
      </c>
      <c r="I69" s="277" t="e">
        <f aca="false">J69-H69</f>
        <v>#VALUE!</v>
      </c>
      <c r="J69" s="278" t="n">
        <f aca="false">0.3*O69</f>
        <v>3.4</v>
      </c>
      <c r="K69" s="264" t="n">
        <f aca="false">$K$70+($K$65-$K$70)*([2]CN18!$I17-[2]CN18!$I$18)/([2]CN18!$I$13-[2]CN18!$I$18)</f>
        <v>11.1970059939749</v>
      </c>
      <c r="L69" s="264" t="e">
        <f aca="false">E69+J69+K69</f>
        <v>#VALUE!</v>
      </c>
      <c r="N69" s="212" t="n">
        <v>1.7</v>
      </c>
      <c r="O69" s="268" t="n">
        <f aca="false">N69/[4]PFL!$B17</f>
        <v>11.3333333333333</v>
      </c>
      <c r="P69" s="114" t="n">
        <v>2000</v>
      </c>
      <c r="Q69" s="275"/>
      <c r="R69" s="275"/>
      <c r="S69" s="275"/>
    </row>
    <row r="70" customFormat="false" ht="13.5" hidden="false" customHeight="false" outlineLevel="0" collapsed="false">
      <c r="A70" s="205" t="n">
        <f aca="false">A69-1</f>
        <v>1998</v>
      </c>
      <c r="B70" s="280" t="e">
        <f aca="false">B$65/$E$65*$E$70</f>
        <v>#VALUE!</v>
      </c>
      <c r="C70" s="280" t="e">
        <f aca="false">C$65/$E$65*$E$70</f>
        <v>#VALUE!</v>
      </c>
      <c r="D70" s="280" t="e">
        <f aca="false">D$65/$E$65*$E$70</f>
        <v>#VALUE!</v>
      </c>
      <c r="E70" s="272" t="n">
        <f aca="false">'2042-montant'!B165/1000000000</f>
        <v>13.4474590367966</v>
      </c>
      <c r="F70" s="281"/>
      <c r="G70" s="272" t="n">
        <f aca="false">0</f>
        <v>0</v>
      </c>
      <c r="H70" s="277" t="e">
        <f aca="false">$H$65/$J$65*J70</f>
        <v>#VALUE!</v>
      </c>
      <c r="I70" s="277" t="e">
        <f aca="false">J70-H70</f>
        <v>#VALUE!</v>
      </c>
      <c r="J70" s="278" t="n">
        <f aca="false">0.3*O70</f>
        <v>3.44534778956547</v>
      </c>
      <c r="K70" s="272" t="n">
        <f aca="false">M70/1000000000-J70</f>
        <v>10.1429382406164</v>
      </c>
      <c r="L70" s="272" t="n">
        <f aca="false">E70+J70+K70</f>
        <v>27.0357450669785</v>
      </c>
      <c r="M70" s="23" t="n">
        <f aca="false">(89093067722+40245673)/6.55957</f>
        <v>13588286030.1819</v>
      </c>
      <c r="N70" s="212" t="n">
        <v>1.72267389478274</v>
      </c>
      <c r="O70" s="268" t="n">
        <f aca="false">N70/[4]PFL!$B18</f>
        <v>11.4844926318849</v>
      </c>
      <c r="P70" s="114" t="n">
        <v>1999</v>
      </c>
      <c r="R70" s="282"/>
    </row>
    <row r="71" customFormat="false" ht="12.75" hidden="false" customHeight="false" outlineLevel="0" collapsed="false">
      <c r="A71" s="205" t="n">
        <f aca="false">A70-1</f>
        <v>1997</v>
      </c>
      <c r="B71" s="280" t="e">
        <f aca="false">B$65/$E$65*$E$70</f>
        <v>#VALUE!</v>
      </c>
      <c r="C71" s="280" t="e">
        <f aca="false">C$65/$E$65*$E$70</f>
        <v>#VALUE!</v>
      </c>
      <c r="D71" s="280" t="e">
        <f aca="false">D$65/$E$65*$E$70</f>
        <v>#VALUE!</v>
      </c>
      <c r="E71" s="272" t="n">
        <f aca="false">'2042-montant'!B166/1000000000</f>
        <v>13.7153144796077</v>
      </c>
      <c r="F71" s="283"/>
      <c r="G71" s="272" t="n">
        <f aca="false">0</f>
        <v>0</v>
      </c>
      <c r="H71" s="277" t="e">
        <f aca="false">$H$65/$J$65*J71</f>
        <v>#VALUE!</v>
      </c>
      <c r="I71" s="277" t="e">
        <f aca="false">J71-H71</f>
        <v>#VALUE!</v>
      </c>
      <c r="J71" s="278" t="n">
        <f aca="false">0.3*O71</f>
        <v>4.06429079954936</v>
      </c>
      <c r="K71" s="272" t="n">
        <f aca="false">M71/1000000000-J71</f>
        <v>9.00164666784561</v>
      </c>
      <c r="L71" s="272" t="n">
        <f aca="false">E71+J71+K71</f>
        <v>26.7812519470026</v>
      </c>
      <c r="M71" s="23" t="n">
        <f aca="false">(85671287279+35644154)/6.55957</f>
        <v>13065937467.395</v>
      </c>
      <c r="N71" s="212" t="n">
        <v>2.03214539977468</v>
      </c>
      <c r="O71" s="268" t="n">
        <f aca="false">N71/[4]PFL!$B19</f>
        <v>13.5476359984979</v>
      </c>
      <c r="P71" s="114" t="n">
        <v>1998</v>
      </c>
      <c r="R71" s="282"/>
    </row>
    <row r="72" customFormat="false" ht="12.75" hidden="false" customHeight="false" outlineLevel="0" collapsed="false">
      <c r="A72" s="205" t="n">
        <f aca="false">A71-1</f>
        <v>1996</v>
      </c>
      <c r="B72" s="280" t="e">
        <f aca="false">B$65/$E$65*$E$70</f>
        <v>#VALUE!</v>
      </c>
      <c r="C72" s="280" t="e">
        <f aca="false">C$65/$E$65*$E$70</f>
        <v>#VALUE!</v>
      </c>
      <c r="D72" s="280" t="e">
        <f aca="false">D$65/$E$65*$E$70</f>
        <v>#VALUE!</v>
      </c>
      <c r="E72" s="272" t="n">
        <f aca="false">'2042-montant'!B167/1000000000</f>
        <v>13.8140994571291</v>
      </c>
      <c r="F72" s="283"/>
      <c r="G72" s="272" t="n">
        <f aca="false">0</f>
        <v>0</v>
      </c>
      <c r="H72" s="277" t="e">
        <f aca="false">$H$65/$J$65*J72</f>
        <v>#VALUE!</v>
      </c>
      <c r="I72" s="277" t="e">
        <f aca="false">J72-H72</f>
        <v>#VALUE!</v>
      </c>
      <c r="J72" s="278" t="n">
        <f aca="false">0.3*O72</f>
        <v>4.06429079954936</v>
      </c>
      <c r="K72" s="272" t="n">
        <f aca="false">'2042-montant'!B190/1000000000</f>
        <v>9.5532834554704</v>
      </c>
      <c r="L72" s="272" t="n">
        <f aca="false">E72+J72+K72</f>
        <v>27.4316737121488</v>
      </c>
      <c r="N72" s="284" t="n">
        <f aca="false">N71</f>
        <v>2.03214539977468</v>
      </c>
      <c r="O72" s="268" t="n">
        <f aca="false">N72/[4]PFL!$B18</f>
        <v>13.5476359984979</v>
      </c>
      <c r="P72" s="114" t="n">
        <v>1997</v>
      </c>
      <c r="R72" s="282"/>
    </row>
    <row r="73" customFormat="false" ht="12.75" hidden="false" customHeight="false" outlineLevel="0" collapsed="false">
      <c r="A73" s="0" t="s">
        <v>1019</v>
      </c>
      <c r="M73" s="191"/>
      <c r="N73" s="0" t="s">
        <v>1020</v>
      </c>
      <c r="O73" s="191"/>
      <c r="P73" s="191"/>
      <c r="R73" s="282"/>
    </row>
    <row r="74" customFormat="false" ht="12.75" hidden="false" customHeight="false" outlineLevel="0" collapsed="false">
      <c r="A74" s="0" t="s">
        <v>1021</v>
      </c>
      <c r="N74" s="0" t="s">
        <v>1022</v>
      </c>
    </row>
    <row r="75" customFormat="false" ht="12.75" hidden="false" customHeight="false" outlineLevel="0" collapsed="false">
      <c r="A75" s="0" t="s">
        <v>1023</v>
      </c>
    </row>
    <row r="76" customFormat="false" ht="13.5" hidden="false" customHeight="false" outlineLevel="0" collapsed="false">
      <c r="A76" s="238" t="s">
        <v>1024</v>
      </c>
    </row>
    <row r="77" customFormat="false" ht="27" hidden="false" customHeight="true" outlineLevel="0" collapsed="false">
      <c r="A77" s="240" t="s">
        <v>1025</v>
      </c>
      <c r="B77" s="240"/>
      <c r="C77" s="240"/>
      <c r="D77" s="240"/>
      <c r="E77" s="240"/>
      <c r="F77" s="240"/>
      <c r="G77" s="240"/>
      <c r="H77" s="240"/>
      <c r="I77" s="240"/>
    </row>
    <row r="78" customFormat="false" ht="34.5" hidden="false" customHeight="false" outlineLevel="0" collapsed="false">
      <c r="A78" s="285" t="s">
        <v>969</v>
      </c>
      <c r="B78" s="286" t="s">
        <v>1026</v>
      </c>
      <c r="C78" s="287" t="s">
        <v>1027</v>
      </c>
      <c r="D78" s="179" t="s">
        <v>1028</v>
      </c>
      <c r="E78" s="179" t="s">
        <v>1029</v>
      </c>
      <c r="F78" s="288" t="s">
        <v>1030</v>
      </c>
      <c r="G78" s="179" t="s">
        <v>1031</v>
      </c>
      <c r="H78" s="289" t="s">
        <v>1032</v>
      </c>
      <c r="I78" s="290" t="s">
        <v>1033</v>
      </c>
    </row>
    <row r="79" customFormat="false" ht="13.5" hidden="false" customHeight="false" outlineLevel="0" collapsed="false">
      <c r="A79" s="260" t="s">
        <v>986</v>
      </c>
      <c r="B79" s="262"/>
      <c r="C79" s="291" t="s">
        <v>171</v>
      </c>
      <c r="D79" s="291" t="s">
        <v>478</v>
      </c>
      <c r="E79" s="291" t="s">
        <v>477</v>
      </c>
      <c r="F79" s="291" t="s">
        <v>487</v>
      </c>
      <c r="G79" s="291" t="s">
        <v>1034</v>
      </c>
      <c r="H79" s="291" t="s">
        <v>1035</v>
      </c>
      <c r="I79" s="292" t="s">
        <v>140</v>
      </c>
    </row>
    <row r="80" customFormat="false" ht="12.75" hidden="false" customHeight="false" outlineLevel="0" collapsed="false">
      <c r="A80" s="205" t="n">
        <v>2012</v>
      </c>
      <c r="B80" s="293" t="e">
        <f aca="false">K56</f>
        <v>#VALUE!</v>
      </c>
      <c r="C80" s="294" t="e">
        <f aca="false">C$84/$B$84*$B80</f>
        <v>#VALUE!</v>
      </c>
      <c r="D80" s="294" t="e">
        <f aca="false">D$84/$B$84*$B80</f>
        <v>#VALUE!</v>
      </c>
      <c r="E80" s="294" t="e">
        <f aca="false">E$84/$B$84*$B80</f>
        <v>#VALUE!</v>
      </c>
      <c r="F80" s="294" t="e">
        <f aca="false">F$84/$B$84*$B80</f>
        <v>#VALUE!</v>
      </c>
      <c r="G80" s="294" t="e">
        <f aca="false">G$84/$B$84*$B80</f>
        <v>#VALUE!</v>
      </c>
      <c r="H80" s="294" t="e">
        <f aca="false">H$84/$B$84*$B80</f>
        <v>#VALUE!</v>
      </c>
      <c r="I80" s="294" t="e">
        <f aca="false">I$84/$B$84*$B80</f>
        <v>#VALUE!</v>
      </c>
      <c r="J80" s="227"/>
      <c r="K80" s="227"/>
      <c r="L80" s="227"/>
      <c r="M80" s="227"/>
      <c r="N80" s="227"/>
      <c r="O80" s="227"/>
      <c r="P80" s="227"/>
      <c r="Q80" s="227"/>
    </row>
    <row r="81" customFormat="false" ht="12.75" hidden="false" customHeight="false" outlineLevel="0" collapsed="false">
      <c r="A81" s="205" t="n">
        <f aca="false">A80-1</f>
        <v>2011</v>
      </c>
      <c r="B81" s="293" t="e">
        <f aca="false">K57</f>
        <v>#VALUE!</v>
      </c>
      <c r="C81" s="294" t="e">
        <f aca="false">C$84/$B$84*$B81</f>
        <v>#VALUE!</v>
      </c>
      <c r="D81" s="294" t="e">
        <f aca="false">D$84/$B$84*$B81</f>
        <v>#VALUE!</v>
      </c>
      <c r="E81" s="294" t="e">
        <f aca="false">E$84/$B$84*$B81</f>
        <v>#VALUE!</v>
      </c>
      <c r="F81" s="294" t="e">
        <f aca="false">F$84/$B$84*$B81</f>
        <v>#VALUE!</v>
      </c>
      <c r="G81" s="294" t="e">
        <f aca="false">G$84/$B$84*$B81</f>
        <v>#VALUE!</v>
      </c>
      <c r="H81" s="294" t="e">
        <f aca="false">H$84/$B$84*$B81</f>
        <v>#VALUE!</v>
      </c>
      <c r="I81" s="294" t="e">
        <f aca="false">I$84/$B$84*$B81</f>
        <v>#VALUE!</v>
      </c>
      <c r="J81" s="227"/>
      <c r="K81" s="227"/>
      <c r="L81" s="227"/>
      <c r="M81" s="227"/>
      <c r="N81" s="227"/>
      <c r="O81" s="227"/>
      <c r="P81" s="227"/>
      <c r="Q81" s="227"/>
    </row>
    <row r="82" customFormat="false" ht="12.75" hidden="false" customHeight="false" outlineLevel="0" collapsed="false">
      <c r="A82" s="205" t="n">
        <f aca="false">A81-1</f>
        <v>2010</v>
      </c>
      <c r="B82" s="293" t="e">
        <f aca="false">K58</f>
        <v>#VALUE!</v>
      </c>
      <c r="C82" s="294" t="e">
        <f aca="false">C$84/$B$84*$B82</f>
        <v>#VALUE!</v>
      </c>
      <c r="D82" s="294" t="e">
        <f aca="false">D$84/$B$84*$B82</f>
        <v>#VALUE!</v>
      </c>
      <c r="E82" s="294" t="e">
        <f aca="false">E$84/$B$84*$B82</f>
        <v>#VALUE!</v>
      </c>
      <c r="F82" s="294" t="e">
        <f aca="false">F$84/$B$84*$B82</f>
        <v>#VALUE!</v>
      </c>
      <c r="G82" s="294" t="e">
        <f aca="false">G$84/$B$84*$B82</f>
        <v>#VALUE!</v>
      </c>
      <c r="H82" s="294" t="e">
        <f aca="false">H$84/$B$84*$B82</f>
        <v>#VALUE!</v>
      </c>
      <c r="I82" s="294" t="e">
        <f aca="false">I$84/$B$84*$B82</f>
        <v>#VALUE!</v>
      </c>
      <c r="J82" s="227"/>
      <c r="K82" s="227"/>
      <c r="L82" s="227"/>
      <c r="M82" s="227"/>
      <c r="N82" s="227"/>
      <c r="O82" s="227"/>
      <c r="P82" s="227"/>
      <c r="Q82" s="227"/>
    </row>
    <row r="83" customFormat="false" ht="12.75" hidden="false" customHeight="false" outlineLevel="0" collapsed="false">
      <c r="A83" s="205" t="n">
        <f aca="false">A82-1</f>
        <v>2009</v>
      </c>
      <c r="B83" s="293" t="e">
        <f aca="false">K59</f>
        <v>#VALUE!</v>
      </c>
      <c r="C83" s="294" t="e">
        <f aca="false">C$84/$B$84*$B83</f>
        <v>#VALUE!</v>
      </c>
      <c r="D83" s="294" t="e">
        <f aca="false">D$84/$B$84*$B83</f>
        <v>#VALUE!</v>
      </c>
      <c r="E83" s="294" t="e">
        <f aca="false">E$84/$B$84*$B83</f>
        <v>#VALUE!</v>
      </c>
      <c r="F83" s="294" t="e">
        <f aca="false">F$84/$B$84*$B83</f>
        <v>#VALUE!</v>
      </c>
      <c r="G83" s="294" t="e">
        <f aca="false">G$84/$B$84*$B83</f>
        <v>#VALUE!</v>
      </c>
      <c r="H83" s="294" t="e">
        <f aca="false">H$84/$B$84*$B83</f>
        <v>#VALUE!</v>
      </c>
      <c r="I83" s="294" t="e">
        <f aca="false">I$84/$B$84*$B83</f>
        <v>#VALUE!</v>
      </c>
      <c r="J83" s="227"/>
      <c r="K83" s="227"/>
      <c r="L83" s="227"/>
      <c r="M83" s="227"/>
      <c r="N83" s="227"/>
      <c r="O83" s="227"/>
      <c r="P83" s="227"/>
      <c r="Q83" s="227"/>
    </row>
    <row r="84" customFormat="false" ht="12.75" hidden="false" customHeight="false" outlineLevel="0" collapsed="false">
      <c r="A84" s="205" t="n">
        <f aca="false">A83-1</f>
        <v>2008</v>
      </c>
      <c r="B84" s="235" t="e">
        <f aca="false">SUM(C84:H84)</f>
        <v>#VALUE!</v>
      </c>
      <c r="C84" s="295" t="e">
        <f aca="false">'2042-montant'!B178/1000000000</f>
        <v>#VALUE!</v>
      </c>
      <c r="D84" s="295" t="n">
        <f aca="false">'2042C - montant'!D62/1000000000</f>
        <v>0.173843554</v>
      </c>
      <c r="E84" s="295" t="n">
        <f aca="false">'2042C - montant'!C62/1000000000</f>
        <v>0.307277154</v>
      </c>
      <c r="F84" s="295" t="n">
        <f aca="false">'2042C - montant'!M62/1000000000</f>
        <v>2.01955766</v>
      </c>
      <c r="G84" s="295" t="n">
        <f aca="false">('2042C - montant'!C497+'2042C - montant'!F497+'2042C - montant'!I497)/1000000000</f>
        <v>1.327708009</v>
      </c>
      <c r="H84" s="295" t="n">
        <f aca="false">('2042C - montant'!D497+'2042C - montant'!G497)/1000000000</f>
        <v>1.111139709</v>
      </c>
      <c r="I84" s="295" t="e">
        <f aca="false">'2042-montant'!D102/1000000000</f>
        <v>#VALUE!</v>
      </c>
      <c r="J84" s="227"/>
      <c r="K84" s="227"/>
      <c r="L84" s="227"/>
      <c r="M84" s="227"/>
      <c r="N84" s="227"/>
      <c r="O84" s="227"/>
      <c r="P84" s="227"/>
      <c r="Q84" s="227"/>
    </row>
    <row r="85" customFormat="false" ht="12.75" hidden="false" customHeight="false" outlineLevel="0" collapsed="false">
      <c r="A85" s="205" t="n">
        <f aca="false">A84-1</f>
        <v>2007</v>
      </c>
      <c r="B85" s="235" t="e">
        <f aca="false">SUM(C85:H85)</f>
        <v>#VALUE!</v>
      </c>
      <c r="C85" s="295" t="e">
        <f aca="false">'2042-montant'!B179/1000000000</f>
        <v>#VALUE!</v>
      </c>
      <c r="D85" s="295" t="n">
        <f aca="false">'2042C - montant'!D63/1000000000</f>
        <v>0.573532352</v>
      </c>
      <c r="E85" s="295" t="n">
        <f aca="false">'2042C - montant'!C63/1000000000</f>
        <v>0.957736313</v>
      </c>
      <c r="F85" s="295" t="n">
        <f aca="false">'2042C - montant'!M63/1000000000</f>
        <v>2.287376186</v>
      </c>
      <c r="G85" s="295" t="n">
        <f aca="false">('2042C - montant'!C498+'2042C - montant'!F498+'2042C - montant'!I498)/1000000000</f>
        <v>1.465648514</v>
      </c>
      <c r="H85" s="295" t="n">
        <f aca="false">('2042C - montant'!D498+'2042C - montant'!G498)/1000000000</f>
        <v>1.239816965</v>
      </c>
      <c r="I85" s="295" t="e">
        <f aca="false">'2042-montant'!D103/1000000000</f>
        <v>#VALUE!</v>
      </c>
      <c r="J85" s="227"/>
      <c r="K85" s="227"/>
      <c r="L85" s="227"/>
      <c r="M85" s="227"/>
      <c r="N85" s="227"/>
      <c r="O85" s="227"/>
      <c r="P85" s="227"/>
      <c r="Q85" s="227"/>
    </row>
    <row r="86" customFormat="false" ht="12.75" hidden="false" customHeight="false" outlineLevel="0" collapsed="false">
      <c r="A86" s="205" t="n">
        <f aca="false">A85-1</f>
        <v>2006</v>
      </c>
      <c r="B86" s="235" t="e">
        <f aca="false">SUM(C86:H86)</f>
        <v>#VALUE!</v>
      </c>
      <c r="C86" s="295" t="e">
        <f aca="false">'2042-montant'!B180/1000000000</f>
        <v>#VALUE!</v>
      </c>
      <c r="D86" s="295" t="n">
        <f aca="false">'2042C - montant'!D64/1000000000</f>
        <v>0.280478938</v>
      </c>
      <c r="E86" s="295" t="n">
        <f aca="false">'2042C - montant'!C64/1000000000</f>
        <v>1.006202319</v>
      </c>
      <c r="F86" s="295" t="n">
        <f aca="false">'2042C - montant'!M64/1000000000</f>
        <v>1.552917903</v>
      </c>
      <c r="G86" s="295" t="n">
        <f aca="false">('2042C - montant'!C499+'2042C - montant'!F499+'2042C - montant'!I499)/1000000000</f>
        <v>1.510518506</v>
      </c>
      <c r="H86" s="295" t="n">
        <f aca="false">('2042C - montant'!D499+'2042C - montant'!G499)/1000000000</f>
        <v>1.110608048</v>
      </c>
      <c r="I86" s="295" t="e">
        <f aca="false">'2042-montant'!D104/1000000000</f>
        <v>#VALUE!</v>
      </c>
      <c r="J86" s="227"/>
      <c r="K86" s="227"/>
      <c r="L86" s="227"/>
      <c r="M86" s="227"/>
      <c r="N86" s="227"/>
      <c r="O86" s="227"/>
      <c r="P86" s="227"/>
      <c r="Q86" s="227"/>
    </row>
    <row r="87" customFormat="false" ht="12.75" hidden="false" customHeight="false" outlineLevel="0" collapsed="false">
      <c r="A87" s="205" t="n">
        <f aca="false">A86-1</f>
        <v>2005</v>
      </c>
      <c r="B87" s="235" t="e">
        <f aca="false">SUM(C87:H87)</f>
        <v>#VALUE!</v>
      </c>
      <c r="C87" s="295" t="e">
        <f aca="false">'2042-montant'!B181/1000000000</f>
        <v>#VALUE!</v>
      </c>
      <c r="D87" s="295" t="n">
        <f aca="false">'2042C - montant'!D65/1000000000</f>
        <v>0.183827488</v>
      </c>
      <c r="E87" s="295" t="n">
        <f aca="false">'2042C - montant'!C65/1000000000</f>
        <v>0.962044985</v>
      </c>
      <c r="F87" s="295" t="n">
        <f aca="false">'2042C - montant'!M65/1000000000</f>
        <v>0</v>
      </c>
      <c r="G87" s="295" t="n">
        <f aca="false">('2042C - montant'!C500+'2042C - montant'!F500+'2042C - montant'!I500)/1000000000</f>
        <v>1.697762733</v>
      </c>
      <c r="H87" s="295" t="n">
        <f aca="false">('2042C - montant'!D500+'2042C - montant'!G500)/1000000000</f>
        <v>0</v>
      </c>
      <c r="I87" s="295" t="e">
        <f aca="false">'2042-montant'!D105/1000000000</f>
        <v>#VALUE!</v>
      </c>
      <c r="J87" s="227"/>
      <c r="K87" s="227"/>
      <c r="L87" s="227"/>
      <c r="M87" s="227"/>
      <c r="N87" s="227"/>
      <c r="O87" s="227"/>
      <c r="P87" s="227"/>
      <c r="Q87" s="227"/>
    </row>
    <row r="88" customFormat="false" ht="12.75" hidden="false" customHeight="false" outlineLevel="0" collapsed="false">
      <c r="A88" s="205" t="n">
        <f aca="false">A87-1</f>
        <v>2004</v>
      </c>
      <c r="B88" s="235" t="n">
        <f aca="false">SUM(C88:H88)</f>
        <v>12.996993186</v>
      </c>
      <c r="C88" s="295" t="n">
        <f aca="false">'2042-montant'!B182/1000000000</f>
        <v>10.564219574</v>
      </c>
      <c r="D88" s="295" t="n">
        <f aca="false">'2042C - montant'!D66/1000000000</f>
        <v>0.031237612</v>
      </c>
      <c r="E88" s="295" t="n">
        <f aca="false">'2042C - montant'!C66/1000000000</f>
        <v>0.816910859</v>
      </c>
      <c r="F88" s="295" t="n">
        <f aca="false">'2042C - montant'!M66/1000000000</f>
        <v>0</v>
      </c>
      <c r="G88" s="295" t="n">
        <f aca="false">('2042C - montant'!C501+'2042C - montant'!F501+'2042C - montant'!I501)/1000000000</f>
        <v>1.584625141</v>
      </c>
      <c r="H88" s="295" t="n">
        <f aca="false">('2042C - montant'!D501+'2042C - montant'!G501)/1000000000</f>
        <v>0</v>
      </c>
      <c r="I88" s="295" t="e">
        <f aca="false">'2042-montant'!D106/1000000000</f>
        <v>#VALUE!</v>
      </c>
      <c r="J88" s="227"/>
      <c r="K88" s="227"/>
      <c r="L88" s="227"/>
      <c r="M88" s="227"/>
      <c r="N88" s="227"/>
      <c r="O88" s="227"/>
      <c r="P88" s="227"/>
      <c r="Q88" s="227"/>
    </row>
    <row r="89" customFormat="false" ht="12.75" hidden="false" customHeight="false" outlineLevel="0" collapsed="false">
      <c r="A89" s="205" t="n">
        <f aca="false">A88-1</f>
        <v>2003</v>
      </c>
      <c r="B89" s="235" t="n">
        <f aca="false">SUM(C89:H89)</f>
        <v>10.821511413</v>
      </c>
      <c r="C89" s="295" t="n">
        <f aca="false">'2042-montant'!B183/1000000000</f>
        <v>8.527416085</v>
      </c>
      <c r="D89" s="295" t="n">
        <f aca="false">'2042C - montant'!D67/1000000000</f>
        <v>0.001178661</v>
      </c>
      <c r="E89" s="295" t="n">
        <f aca="false">'2042C - montant'!C67/1000000000</f>
        <v>0.426794635</v>
      </c>
      <c r="F89" s="295" t="n">
        <f aca="false">'2042C - montant'!M67/1000000000</f>
        <v>0</v>
      </c>
      <c r="G89" s="295" t="n">
        <f aca="false">('2042C - montant'!C502+'2042C - montant'!F502+'2042C - montant'!I502)/1000000000</f>
        <v>1.866122032</v>
      </c>
      <c r="H89" s="295" t="n">
        <f aca="false">('2042C - montant'!D502+'2042C - montant'!G502)/1000000000</f>
        <v>0</v>
      </c>
      <c r="I89" s="295" t="e">
        <f aca="false">'2042-montant'!D107/1000000000</f>
        <v>#VALUE!</v>
      </c>
      <c r="J89" s="227"/>
      <c r="K89" s="227"/>
      <c r="L89" s="227"/>
      <c r="M89" s="227"/>
      <c r="N89" s="227"/>
      <c r="O89" s="227"/>
      <c r="P89" s="227"/>
      <c r="Q89" s="227"/>
    </row>
    <row r="90" customFormat="false" ht="12.75" hidden="false" customHeight="false" outlineLevel="0" collapsed="false">
      <c r="A90" s="205" t="n">
        <f aca="false">A89-1</f>
        <v>2002</v>
      </c>
      <c r="B90" s="293" t="n">
        <f aca="false">SUM(C90:H90)</f>
        <v>10.3340478254198</v>
      </c>
      <c r="C90" s="294" t="n">
        <f aca="false">K66</f>
        <v>10.3340478254198</v>
      </c>
      <c r="D90" s="294" t="n">
        <f aca="false">0</f>
        <v>0</v>
      </c>
      <c r="E90" s="294" t="n">
        <f aca="false">0</f>
        <v>0</v>
      </c>
      <c r="F90" s="294" t="n">
        <f aca="false">0</f>
        <v>0</v>
      </c>
      <c r="G90" s="294" t="n">
        <f aca="false">0</f>
        <v>0</v>
      </c>
      <c r="H90" s="294" t="n">
        <f aca="false">0</f>
        <v>0</v>
      </c>
      <c r="I90" s="296" t="n">
        <f aca="false">0</f>
        <v>0</v>
      </c>
      <c r="J90" s="227"/>
      <c r="K90" s="227"/>
      <c r="L90" s="227"/>
      <c r="M90" s="227"/>
      <c r="N90" s="227"/>
      <c r="O90" s="227"/>
      <c r="P90" s="227"/>
      <c r="Q90" s="227"/>
    </row>
    <row r="91" customFormat="false" ht="12.75" hidden="false" customHeight="false" outlineLevel="0" collapsed="false">
      <c r="A91" s="205" t="n">
        <f aca="false">A90-1</f>
        <v>2001</v>
      </c>
      <c r="B91" s="293" t="n">
        <f aca="false">SUM(C91:H91)</f>
        <v>10.6551929914238</v>
      </c>
      <c r="C91" s="294" t="n">
        <f aca="false">K67</f>
        <v>10.6551929914238</v>
      </c>
      <c r="D91" s="294" t="n">
        <f aca="false">0</f>
        <v>0</v>
      </c>
      <c r="E91" s="294" t="n">
        <f aca="false">0</f>
        <v>0</v>
      </c>
      <c r="F91" s="294" t="n">
        <f aca="false">0</f>
        <v>0</v>
      </c>
      <c r="G91" s="294" t="n">
        <f aca="false">0</f>
        <v>0</v>
      </c>
      <c r="H91" s="294" t="n">
        <f aca="false">0</f>
        <v>0</v>
      </c>
      <c r="I91" s="296" t="n">
        <f aca="false">0</f>
        <v>0</v>
      </c>
      <c r="J91" s="227"/>
      <c r="K91" s="227"/>
      <c r="L91" s="227"/>
      <c r="M91" s="227"/>
      <c r="N91" s="227"/>
      <c r="O91" s="227"/>
      <c r="P91" s="227"/>
      <c r="Q91" s="227"/>
    </row>
    <row r="92" customFormat="false" ht="12.75" hidden="false" customHeight="false" outlineLevel="0" collapsed="false">
      <c r="A92" s="205" t="n">
        <f aca="false">A91-1</f>
        <v>2000</v>
      </c>
      <c r="B92" s="293" t="n">
        <f aca="false">SUM(C92:H92)</f>
        <v>11.3211518027691</v>
      </c>
      <c r="C92" s="294" t="n">
        <f aca="false">K68</f>
        <v>11.3211518027691</v>
      </c>
      <c r="D92" s="294" t="n">
        <f aca="false">0</f>
        <v>0</v>
      </c>
      <c r="E92" s="294" t="n">
        <f aca="false">0</f>
        <v>0</v>
      </c>
      <c r="F92" s="294" t="n">
        <f aca="false">0</f>
        <v>0</v>
      </c>
      <c r="G92" s="294" t="n">
        <f aca="false">0</f>
        <v>0</v>
      </c>
      <c r="H92" s="294" t="n">
        <f aca="false">0</f>
        <v>0</v>
      </c>
      <c r="I92" s="296" t="n">
        <f aca="false">0</f>
        <v>0</v>
      </c>
      <c r="J92" s="227"/>
      <c r="K92" s="227"/>
      <c r="L92" s="227"/>
      <c r="M92" s="227"/>
      <c r="N92" s="227"/>
      <c r="O92" s="227"/>
      <c r="P92" s="227"/>
      <c r="Q92" s="227"/>
    </row>
    <row r="93" customFormat="false" ht="12.75" hidden="false" customHeight="false" outlineLevel="0" collapsed="false">
      <c r="A93" s="205" t="n">
        <f aca="false">A92-1</f>
        <v>1999</v>
      </c>
      <c r="B93" s="293" t="n">
        <f aca="false">SUM(C93:H93)</f>
        <v>11.1970059939749</v>
      </c>
      <c r="C93" s="294" t="n">
        <f aca="false">K69</f>
        <v>11.1970059939749</v>
      </c>
      <c r="D93" s="294" t="n">
        <f aca="false">0</f>
        <v>0</v>
      </c>
      <c r="E93" s="294" t="n">
        <f aca="false">0</f>
        <v>0</v>
      </c>
      <c r="F93" s="294" t="n">
        <f aca="false">0</f>
        <v>0</v>
      </c>
      <c r="G93" s="294" t="n">
        <f aca="false">0</f>
        <v>0</v>
      </c>
      <c r="H93" s="294" t="n">
        <f aca="false">0</f>
        <v>0</v>
      </c>
      <c r="I93" s="296" t="n">
        <f aca="false">0</f>
        <v>0</v>
      </c>
      <c r="J93" s="227"/>
      <c r="K93" s="227"/>
      <c r="L93" s="227"/>
      <c r="M93" s="227"/>
      <c r="N93" s="227"/>
      <c r="O93" s="227"/>
      <c r="P93" s="227"/>
      <c r="Q93" s="227"/>
      <c r="R93" s="228"/>
      <c r="S93" s="228"/>
      <c r="T93" s="228"/>
    </row>
    <row r="94" customFormat="false" ht="12.75" hidden="false" customHeight="false" outlineLevel="0" collapsed="false">
      <c r="A94" s="205" t="n">
        <f aca="false">A93-1</f>
        <v>1998</v>
      </c>
      <c r="B94" s="297" t="n">
        <f aca="false">SUM(C94:H94)</f>
        <v>10.1429382406164</v>
      </c>
      <c r="C94" s="298" t="n">
        <f aca="false">M70/1000000000-J70</f>
        <v>10.1429382406164</v>
      </c>
      <c r="D94" s="295" t="n">
        <f aca="false">0</f>
        <v>0</v>
      </c>
      <c r="E94" s="295" t="n">
        <f aca="false">0</f>
        <v>0</v>
      </c>
      <c r="F94" s="295" t="n">
        <f aca="false">0</f>
        <v>0</v>
      </c>
      <c r="G94" s="295" t="n">
        <f aca="false">0</f>
        <v>0</v>
      </c>
      <c r="H94" s="295" t="n">
        <f aca="false">0</f>
        <v>0</v>
      </c>
      <c r="I94" s="299" t="n">
        <f aca="false">0</f>
        <v>0</v>
      </c>
      <c r="J94" s="227"/>
      <c r="K94" s="227"/>
      <c r="L94" s="227"/>
      <c r="M94" s="227"/>
      <c r="N94" s="227"/>
      <c r="O94" s="227"/>
      <c r="P94" s="227"/>
      <c r="Q94" s="227"/>
    </row>
    <row r="95" customFormat="false" ht="12.75" hidden="false" customHeight="false" outlineLevel="0" collapsed="false">
      <c r="A95" s="205" t="n">
        <f aca="false">A94-1</f>
        <v>1997</v>
      </c>
      <c r="B95" s="297" t="n">
        <f aca="false">SUM(C95:H95)</f>
        <v>9.00164666784561</v>
      </c>
      <c r="C95" s="298" t="n">
        <f aca="false">M71/1000000000-J71</f>
        <v>9.00164666784561</v>
      </c>
      <c r="D95" s="295" t="n">
        <f aca="false">0</f>
        <v>0</v>
      </c>
      <c r="E95" s="295" t="n">
        <f aca="false">0</f>
        <v>0</v>
      </c>
      <c r="F95" s="295" t="n">
        <f aca="false">0</f>
        <v>0</v>
      </c>
      <c r="G95" s="295" t="n">
        <f aca="false">0</f>
        <v>0</v>
      </c>
      <c r="H95" s="295" t="n">
        <f aca="false">0</f>
        <v>0</v>
      </c>
      <c r="I95" s="299" t="n">
        <f aca="false">0</f>
        <v>0</v>
      </c>
      <c r="J95" s="227"/>
      <c r="K95" s="227"/>
      <c r="L95" s="227"/>
      <c r="M95" s="227"/>
      <c r="N95" s="227"/>
      <c r="O95" s="227"/>
      <c r="P95" s="227"/>
      <c r="Q95" s="227"/>
    </row>
    <row r="96" customFormat="false" ht="12.75" hidden="false" customHeight="false" outlineLevel="0" collapsed="false">
      <c r="A96" s="205" t="n">
        <f aca="false">A95-1</f>
        <v>1996</v>
      </c>
      <c r="B96" s="235" t="n">
        <f aca="false">SUM(C96:H96)</f>
        <v>9.5532834554704</v>
      </c>
      <c r="C96" s="295" t="n">
        <f aca="false">'2042-montant'!B190/1000000000</f>
        <v>9.5532834554704</v>
      </c>
      <c r="D96" s="295" t="n">
        <f aca="false">0</f>
        <v>0</v>
      </c>
      <c r="E96" s="295" t="n">
        <f aca="false">0</f>
        <v>0</v>
      </c>
      <c r="F96" s="295" t="n">
        <f aca="false">0</f>
        <v>0</v>
      </c>
      <c r="G96" s="295" t="n">
        <f aca="false">0</f>
        <v>0</v>
      </c>
      <c r="H96" s="295" t="n">
        <f aca="false">0</f>
        <v>0</v>
      </c>
      <c r="I96" s="299" t="n">
        <f aca="false">0</f>
        <v>0</v>
      </c>
      <c r="J96" s="227"/>
      <c r="K96" s="227"/>
      <c r="L96" s="227"/>
      <c r="M96" s="227"/>
      <c r="N96" s="227"/>
      <c r="O96" s="227"/>
      <c r="P96" s="227"/>
      <c r="Q96" s="227"/>
    </row>
    <row r="97" customFormat="false" ht="12.75" hidden="false" customHeight="false" outlineLevel="0" collapsed="false">
      <c r="A97" s="0" t="s">
        <v>1036</v>
      </c>
    </row>
    <row r="98" customFormat="false" ht="12.75" hidden="false" customHeight="false" outlineLevel="0" collapsed="false">
      <c r="A98" s="0" t="s">
        <v>1037</v>
      </c>
    </row>
    <row r="99" customFormat="false" ht="12.75" hidden="false" customHeight="false" outlineLevel="0" collapsed="false">
      <c r="A99" s="0" t="s">
        <v>1038</v>
      </c>
    </row>
    <row r="100" customFormat="false" ht="13.5" hidden="false" customHeight="false" outlineLevel="0" collapsed="false">
      <c r="A100" s="0" t="s">
        <v>1039</v>
      </c>
    </row>
    <row r="101" customFormat="false" ht="13.5" hidden="false" customHeight="true" outlineLevel="0" collapsed="false">
      <c r="A101" s="300" t="s">
        <v>1040</v>
      </c>
      <c r="B101" s="300"/>
      <c r="C101" s="300"/>
      <c r="D101" s="300"/>
      <c r="E101" s="300"/>
      <c r="F101" s="300"/>
      <c r="G101" s="300"/>
      <c r="H101" s="300"/>
      <c r="I101" s="300"/>
      <c r="J101" s="300"/>
      <c r="K101" s="300"/>
      <c r="L101" s="300"/>
      <c r="M101" s="300"/>
      <c r="N101" s="300"/>
      <c r="O101" s="300"/>
    </row>
    <row r="102" customFormat="false" ht="13.5" hidden="false" customHeight="true" outlineLevel="0" collapsed="false">
      <c r="A102" s="300"/>
      <c r="B102" s="300"/>
      <c r="C102" s="300"/>
      <c r="D102" s="300"/>
      <c r="E102" s="300"/>
      <c r="F102" s="300"/>
      <c r="G102" s="300"/>
      <c r="H102" s="300"/>
      <c r="I102" s="300"/>
      <c r="J102" s="300"/>
      <c r="K102" s="300"/>
      <c r="L102" s="300"/>
      <c r="M102" s="300"/>
      <c r="N102" s="300"/>
      <c r="O102" s="300"/>
    </row>
    <row r="103" customFormat="false" ht="39" hidden="false" customHeight="false" outlineLevel="0" collapsed="false">
      <c r="A103" s="285" t="s">
        <v>969</v>
      </c>
      <c r="B103" s="301" t="s">
        <v>972</v>
      </c>
      <c r="C103" s="301" t="s">
        <v>177</v>
      </c>
      <c r="D103" s="302" t="s">
        <v>1041</v>
      </c>
      <c r="E103" s="302" t="s">
        <v>1042</v>
      </c>
      <c r="F103" s="303" t="s">
        <v>1043</v>
      </c>
      <c r="G103" s="304" t="s">
        <v>1044</v>
      </c>
      <c r="H103" s="303" t="s">
        <v>1045</v>
      </c>
      <c r="I103" s="305" t="s">
        <v>1046</v>
      </c>
      <c r="J103" s="305" t="s">
        <v>1047</v>
      </c>
      <c r="K103" s="305" t="s">
        <v>1048</v>
      </c>
      <c r="L103" s="305" t="s">
        <v>1049</v>
      </c>
      <c r="M103" s="306" t="s">
        <v>1050</v>
      </c>
      <c r="N103" s="307" t="s">
        <v>1051</v>
      </c>
      <c r="O103" s="307" t="s">
        <v>1052</v>
      </c>
    </row>
    <row r="104" customFormat="false" ht="14.25" hidden="false" customHeight="false" outlineLevel="0" collapsed="false">
      <c r="A104" s="308" t="s">
        <v>986</v>
      </c>
      <c r="B104" s="309" t="s">
        <v>988</v>
      </c>
      <c r="C104" s="310" t="s">
        <v>989</v>
      </c>
      <c r="D104" s="310" t="s">
        <v>990</v>
      </c>
      <c r="E104" s="310" t="s">
        <v>991</v>
      </c>
      <c r="F104" s="311" t="s">
        <v>992</v>
      </c>
      <c r="G104" s="310"/>
      <c r="H104" s="310"/>
      <c r="I104" s="312"/>
      <c r="J104" s="150"/>
      <c r="K104" s="150"/>
      <c r="L104" s="150"/>
      <c r="M104" s="150"/>
      <c r="N104" s="150"/>
      <c r="O104" s="313"/>
    </row>
    <row r="105" customFormat="false" ht="12.75" hidden="false" customHeight="false" outlineLevel="0" collapsed="false">
      <c r="A105" s="205" t="n">
        <v>2012</v>
      </c>
      <c r="B105" s="314" t="n">
        <f aca="false">SUM(C105:F105)</f>
        <v>60812125960.1924</v>
      </c>
      <c r="C105" s="315" t="n">
        <f aca="false">C106*[2]CN12!$I5/[2]CN12!$I6</f>
        <v>7057583709.90051</v>
      </c>
      <c r="D105" s="315" t="n">
        <f aca="false">D106*[2]CN12!$I5/[2]CN12!$I6</f>
        <v>20098293372.9152</v>
      </c>
      <c r="E105" s="315" t="n">
        <f aca="false">E106*[2]CN12!$I5/[2]CN12!$I6</f>
        <v>31044150287.4814</v>
      </c>
      <c r="F105" s="315" t="n">
        <f aca="false">F106*[2]CN12!$I5/[2]CN12!$I6</f>
        <v>2612098589.89533</v>
      </c>
      <c r="G105" s="316"/>
      <c r="H105" s="316"/>
      <c r="I105" s="316"/>
      <c r="J105" s="317"/>
      <c r="K105" s="317"/>
      <c r="L105" s="317"/>
      <c r="M105" s="318"/>
      <c r="N105" s="319"/>
      <c r="O105" s="319"/>
    </row>
    <row r="106" customFormat="false" ht="12.75" hidden="false" customHeight="false" outlineLevel="0" collapsed="false">
      <c r="A106" s="205" t="n">
        <f aca="false">A105-1</f>
        <v>2011</v>
      </c>
      <c r="B106" s="314" t="n">
        <f aca="false">SUM(C106:F106)</f>
        <v>59040898990.4781</v>
      </c>
      <c r="C106" s="315" t="n">
        <f aca="false">C107*[2]CN12!$I6/[2]CN12!$I7</f>
        <v>6852023019.32089</v>
      </c>
      <c r="D106" s="315" t="n">
        <f aca="false">D107*[2]CN12!$I6/[2]CN12!$I7</f>
        <v>19512906187.2963</v>
      </c>
      <c r="E106" s="315" t="n">
        <f aca="false">E107*[2]CN12!$I6/[2]CN12!$I7</f>
        <v>30139951735.4188</v>
      </c>
      <c r="F106" s="315" t="n">
        <f aca="false">F107*[2]CN12!$I6/[2]CN12!$I7</f>
        <v>2536018048.44207</v>
      </c>
      <c r="G106" s="320"/>
      <c r="H106" s="320"/>
      <c r="I106" s="320"/>
      <c r="J106" s="321"/>
      <c r="K106" s="321"/>
      <c r="L106" s="321"/>
      <c r="M106" s="318"/>
      <c r="N106" s="319"/>
      <c r="O106" s="319"/>
    </row>
    <row r="107" customFormat="false" ht="12.75" hidden="false" customHeight="false" outlineLevel="0" collapsed="false">
      <c r="A107" s="205" t="n">
        <f aca="false">A106-1</f>
        <v>2010</v>
      </c>
      <c r="B107" s="314" t="n">
        <f aca="false">SUM(C107:F107)</f>
        <v>57996953821.6877</v>
      </c>
      <c r="C107" s="315" t="n">
        <f aca="false">C108*[2]CN12!$I7/[2]CN12!$I8</f>
        <v>6730867406.01266</v>
      </c>
      <c r="D107" s="315" t="n">
        <f aca="false">D108*[2]CN12!$I7/[2]CN12!$I8</f>
        <v>19167884270.4286</v>
      </c>
      <c r="E107" s="315" t="n">
        <f aca="false">E108*[2]CN12!$I7/[2]CN12!$I8</f>
        <v>29607025280.3721</v>
      </c>
      <c r="F107" s="315" t="n">
        <f aca="false">F108*[2]CN12!$I7/[2]CN12!$I8</f>
        <v>2491176864.87433</v>
      </c>
      <c r="G107" s="320"/>
      <c r="H107" s="320"/>
      <c r="I107" s="320"/>
      <c r="J107" s="321"/>
      <c r="K107" s="321"/>
      <c r="L107" s="321"/>
      <c r="M107" s="318" t="n">
        <f aca="false">[5]micro!C4</f>
        <v>0.71</v>
      </c>
      <c r="N107" s="319" t="n">
        <f aca="false">[5]micro!D4</f>
        <v>0.5</v>
      </c>
      <c r="O107" s="319" t="n">
        <f aca="false">[5]micro!H4</f>
        <v>0.34</v>
      </c>
    </row>
    <row r="108" customFormat="false" ht="12.75" hidden="false" customHeight="false" outlineLevel="0" collapsed="false">
      <c r="A108" s="205" t="n">
        <f aca="false">A107-1</f>
        <v>2009</v>
      </c>
      <c r="B108" s="314" t="n">
        <f aca="false">SUM(C108:F108)</f>
        <v>56695132953.5009</v>
      </c>
      <c r="C108" s="315" t="n">
        <f aca="false">C109*[2]CN12!$I8/[2]CN12!$I9</f>
        <v>6579783890.88381</v>
      </c>
      <c r="D108" s="315" t="n">
        <f aca="false">D109*[2]CN12!$I8/[2]CN12!$I9</f>
        <v>18737634919.4204</v>
      </c>
      <c r="E108" s="315" t="n">
        <f aca="false">E109*[2]CN12!$I8/[2]CN12!$I9</f>
        <v>28942455146.6816</v>
      </c>
      <c r="F108" s="315" t="n">
        <f aca="false">F109*[2]CN12!$I8/[2]CN12!$I9</f>
        <v>2435258996.5151</v>
      </c>
      <c r="G108" s="320"/>
      <c r="H108" s="320"/>
      <c r="I108" s="320"/>
      <c r="J108" s="321"/>
      <c r="K108" s="321"/>
      <c r="L108" s="321"/>
      <c r="M108" s="318" t="n">
        <f aca="false">[5]micro!C5</f>
        <v>0.71</v>
      </c>
      <c r="N108" s="319" t="n">
        <f aca="false">[5]micro!D5</f>
        <v>0.5</v>
      </c>
      <c r="O108" s="319" t="n">
        <f aca="false">[5]micro!H5</f>
        <v>0.34</v>
      </c>
    </row>
    <row r="109" customFormat="false" ht="12.75" hidden="false" customHeight="false" outlineLevel="0" collapsed="false">
      <c r="A109" s="205" t="n">
        <f aca="false">A108-1</f>
        <v>2008</v>
      </c>
      <c r="B109" s="322" t="n">
        <f aca="false">SUM(C109:F109)</f>
        <v>60470498318.49</v>
      </c>
      <c r="C109" s="323" t="n">
        <f aca="false">G109-0.5*J109</f>
        <v>7017935931.75</v>
      </c>
      <c r="D109" s="323" t="n">
        <f aca="false">H109-0.5*K109</f>
        <v>19985386079.2</v>
      </c>
      <c r="E109" s="324" t="n">
        <f aca="false">I109-0.5*L109</f>
        <v>30869751848.29</v>
      </c>
      <c r="F109" s="323" t="n">
        <f aca="false">SUM(B140:D140)+SUM(H140:J140)+1.25*(SUM(N140:P140))+SUM(B159:D159)+SUM(K159:M159)+1.25*(SUM(T159:V159))+SUM(B178:D178)+SUM(K178:M178)+1.25*(SUM(T178:V178))+SUM(B197:D197)+SUM(H197:J197)+1.25*(SUM(N197:P197))</f>
        <v>2597424459.25</v>
      </c>
      <c r="G109" s="323" t="n">
        <f aca="false">SUM(E140:G140)+SUM(K140:M140)+1.25*SUM(Q140:S140)</f>
        <v>7416784213.25</v>
      </c>
      <c r="H109" s="323" t="n">
        <f aca="false">(1-M109)*(SUM(E159:G159)+SUM(E178:G178))+(1-N109)*(SUM(H159:J159)+SUM(H178:J178))+SUM(N159:S159)+SUM(N178:S178)+1.25*(SUM(W159:AB159)+SUM(W178:AB178))</f>
        <v>20955551075.2</v>
      </c>
      <c r="I109" s="325" t="n">
        <f aca="false">((1-O109)*(SUM(E197:G197)+SUM(B216:D216))+SUM(K197:M197)+SUM(E216:G216))+1.25*(SUM(Q197:S197)+SUM(H216:J216))</f>
        <v>31037543744.79</v>
      </c>
      <c r="J109" s="325" t="n">
        <f aca="false">SUM(T140:Y140)</f>
        <v>797696563</v>
      </c>
      <c r="K109" s="325" t="n">
        <f aca="false">SUM(AC159:AO159)+SUM(AC178:AO178)</f>
        <v>1940329992</v>
      </c>
      <c r="L109" s="325" t="n">
        <f aca="false">SUM(T197:Y197)+SUM(K216:P216)</f>
        <v>335583793</v>
      </c>
      <c r="M109" s="318" t="n">
        <f aca="false">[5]micro!C6</f>
        <v>0.71</v>
      </c>
      <c r="N109" s="319" t="n">
        <f aca="false">[5]micro!D6</f>
        <v>0.5</v>
      </c>
      <c r="O109" s="319" t="n">
        <f aca="false">[5]micro!H6</f>
        <v>0.34</v>
      </c>
    </row>
    <row r="110" customFormat="false" ht="12.75" hidden="false" customHeight="false" outlineLevel="0" collapsed="false">
      <c r="A110" s="205" t="n">
        <f aca="false">A109-1</f>
        <v>2007</v>
      </c>
      <c r="B110" s="322" t="n">
        <f aca="false">SUM(C110:F110)</f>
        <v>61758595537.38</v>
      </c>
      <c r="C110" s="323" t="n">
        <f aca="false">G110-0.5*J110</f>
        <v>6855868031.25</v>
      </c>
      <c r="D110" s="323" t="n">
        <f aca="false">H110-0.5*K110</f>
        <v>21351030407.41</v>
      </c>
      <c r="E110" s="324" t="n">
        <f aca="false">I110-0.5*L110</f>
        <v>30853172957.97</v>
      </c>
      <c r="F110" s="323" t="n">
        <f aca="false">SUM(B141:D141)+SUM(H141:J141)+1.25*(SUM(N141:P141))+SUM(B160:D160)+SUM(K160:M160)+1.25*(SUM(T160:V160))+SUM(B179:D179)+SUM(K179:M179)+1.25*(SUM(T179:V179))+SUM(B198:D198)+SUM(H198:J198)+1.25*(SUM(N198:P198))</f>
        <v>2698524140.75</v>
      </c>
      <c r="G110" s="323" t="n">
        <f aca="false">SUM(E141:G141)+SUM(K141:M141)+1.25*SUM(Q141:S141)</f>
        <v>7186846765.25</v>
      </c>
      <c r="H110" s="323" t="n">
        <f aca="false">(1-M110)*(SUM(E160:G160)+SUM(E179:G179))+(1-N110)*(SUM(H160:J160)+SUM(H179:J179))+SUM(N160:S160)+SUM(N179:S179)+1.25*(SUM(W160:AB160)+SUM(W179:AB179))</f>
        <v>22237307803.91</v>
      </c>
      <c r="I110" s="325" t="n">
        <f aca="false">((1-O110)*(SUM(E198:G198)+SUM(B217:D217))+SUM(K198:M198)+SUM(E217:G217))+1.25*(SUM(Q198:S198)+SUM(H217:J217))</f>
        <v>30993026947.47</v>
      </c>
      <c r="J110" s="325" t="n">
        <f aca="false">SUM(T141:Y141)</f>
        <v>661957468</v>
      </c>
      <c r="K110" s="325" t="n">
        <f aca="false">SUM(AC160:AO160)+SUM(AC179:AO179)</f>
        <v>1772554793</v>
      </c>
      <c r="L110" s="325" t="n">
        <f aca="false">SUM(T198:Y198)+SUM(K217:P217)</f>
        <v>279707979</v>
      </c>
      <c r="M110" s="318" t="n">
        <f aca="false">[5]micro!C7</f>
        <v>0.71</v>
      </c>
      <c r="N110" s="319" t="n">
        <f aca="false">[5]micro!D7</f>
        <v>0.5</v>
      </c>
      <c r="O110" s="319" t="n">
        <f aca="false">[5]micro!H7</f>
        <v>0.34</v>
      </c>
    </row>
    <row r="111" customFormat="false" ht="12.75" hidden="false" customHeight="false" outlineLevel="0" collapsed="false">
      <c r="A111" s="205" t="n">
        <f aca="false">A110-1</f>
        <v>2006</v>
      </c>
      <c r="B111" s="322" t="n">
        <f aca="false">SUM(C111:F111)</f>
        <v>59124549370.47</v>
      </c>
      <c r="C111" s="323" t="n">
        <f aca="false">G111-0.5*J111</f>
        <v>5890142248</v>
      </c>
      <c r="D111" s="323" t="n">
        <f aca="false">H111-0.5*K111</f>
        <v>21462361581.29</v>
      </c>
      <c r="E111" s="324" t="n">
        <f aca="false">I111-0.5*L111</f>
        <v>29189451476.68</v>
      </c>
      <c r="F111" s="323" t="n">
        <f aca="false">SUM(B142:D142)+SUM(H142:J142)+1.25*(SUM(N142:P142))+SUM(B161:D161)+SUM(K161:M161)+1.25*(SUM(T161:V161))+SUM(B180:D180)+SUM(K180:M180)+1.25*(SUM(T180:V180))+SUM(B199:D199)+SUM(H199:J199)+1.25*(SUM(N199:P199))</f>
        <v>2582594064.5</v>
      </c>
      <c r="G111" s="323" t="n">
        <f aca="false">SUM(E142:G142)+SUM(K142:M142)+1.25*SUM(Q142:S142)</f>
        <v>6254218350.5</v>
      </c>
      <c r="H111" s="323" t="n">
        <f aca="false">(1-M111)*(SUM(E161:G161)+SUM(E180:G180))+(1-N111)*(SUM(H161:J161)+SUM(H180:J180))+SUM(N161:S161)+SUM(N180:S180)+1.25*(SUM(W161:AB161)+SUM(W180:AB180))</f>
        <v>22326484983.79</v>
      </c>
      <c r="I111" s="325" t="n">
        <f aca="false">((1-O111)*(SUM(E199:G199)+SUM(B218:D218))+SUM(K199:M199)+SUM(E218:G218))+1.25*(SUM(Q199:S199)+SUM(H218:J218))</f>
        <v>29327902947.68</v>
      </c>
      <c r="J111" s="325" t="n">
        <f aca="false">SUM(T142:Y142)</f>
        <v>728152205</v>
      </c>
      <c r="K111" s="325" t="n">
        <f aca="false">SUM(AC161:AO161)+SUM(AC180:AO180)</f>
        <v>1728246805</v>
      </c>
      <c r="L111" s="325" t="n">
        <f aca="false">SUM(T199:Y199)+SUM(K218:P218)</f>
        <v>276902942</v>
      </c>
      <c r="M111" s="318" t="n">
        <f aca="false">[5]micro!C8</f>
        <v>0.71</v>
      </c>
      <c r="N111" s="319" t="n">
        <f aca="false">[5]micro!D8</f>
        <v>0.5</v>
      </c>
      <c r="O111" s="319" t="n">
        <f aca="false">[5]micro!H8</f>
        <v>0.34</v>
      </c>
    </row>
    <row r="112" customFormat="false" ht="12.75" hidden="false" customHeight="false" outlineLevel="0" collapsed="false">
      <c r="A112" s="205" t="n">
        <f aca="false">A111-1</f>
        <v>2005</v>
      </c>
      <c r="B112" s="322" t="n">
        <f aca="false">SUM(C112:F112)</f>
        <v>46374579858.48</v>
      </c>
      <c r="C112" s="323" t="n">
        <f aca="false">G112-0.5*J112</f>
        <v>4691032457.5</v>
      </c>
      <c r="D112" s="323" t="n">
        <f aca="false">H112-0.5*K112</f>
        <v>17070710352.412</v>
      </c>
      <c r="E112" s="324" t="n">
        <f aca="false">I112-0.5*L112</f>
        <v>22846864440.168</v>
      </c>
      <c r="F112" s="323" t="n">
        <f aca="false">0.8*SUM(B143:D143)+0.8*SUM(H143:J143)+(SUM(N143:P143))+0.8*SUM(B162:D162)+0.8*SUM(K162:M162)+(SUM(T162:V162))+SUM(B181:D181)+SUM(K181:M181)+0.8*(SUM(T181:V181))+0.8*SUM(B200:D200)+0.8*SUM(H200:J200)+(SUM(N200:P200))</f>
        <v>1765972608.4</v>
      </c>
      <c r="G112" s="323" t="n">
        <f aca="false">0.8*(SUM(E143:G143)+SUM(K143:M143))+SUM(Q143:S143)</f>
        <v>5046240328</v>
      </c>
      <c r="H112" s="323" t="n">
        <f aca="false">0.8*((1-M112)*(SUM(E162:G162)+SUM(E181:G181))+(1-N112)*(SUM(H162:J162)+SUM(H181:J181))+SUM(N162:S162)+SUM(N181:S181))+(SUM(W162:AB162)+SUM(W181:AB181))</f>
        <v>17938874149.912</v>
      </c>
      <c r="I112" s="325" t="n">
        <f aca="false">0.8*(((1-O112)*(SUM(E200:G200)+SUM(B219:D219))+SUM(K200:M200)+SUM(E219:G219)))+(SUM(Q200:S200)+SUM(H219:J219))</f>
        <v>22972890466.168</v>
      </c>
      <c r="J112" s="325" t="n">
        <f aca="false">SUM(T143:Y143)</f>
        <v>710415741</v>
      </c>
      <c r="K112" s="325" t="n">
        <f aca="false">SUM(AC162:AO162)+SUM(AC181:AO181)</f>
        <v>1736327595</v>
      </c>
      <c r="L112" s="325" t="n">
        <f aca="false">SUM(T200:Y200)+SUM(K219:P219)</f>
        <v>252052052</v>
      </c>
      <c r="M112" s="318" t="n">
        <f aca="false">[5]micro!C9</f>
        <v>0.72</v>
      </c>
      <c r="N112" s="319" t="n">
        <f aca="false">[5]micro!D9</f>
        <v>0.52</v>
      </c>
      <c r="O112" s="319" t="n">
        <f aca="false">[5]micro!H9</f>
        <v>0.37</v>
      </c>
    </row>
    <row r="113" customFormat="false" ht="12.75" hidden="false" customHeight="false" outlineLevel="0" collapsed="false">
      <c r="A113" s="205" t="n">
        <f aca="false">A112-1</f>
        <v>2004</v>
      </c>
      <c r="B113" s="322" t="n">
        <f aca="false">SUM(C113:F113)</f>
        <v>46237752979.988</v>
      </c>
      <c r="C113" s="323" t="n">
        <f aca="false">G113-0.5*J113</f>
        <v>4766241011.6</v>
      </c>
      <c r="D113" s="323" t="n">
        <f aca="false">H113-0.5*K113</f>
        <v>17841657631.5</v>
      </c>
      <c r="E113" s="324" t="n">
        <f aca="false">I113-0.5*L113</f>
        <v>22439028699.688</v>
      </c>
      <c r="F113" s="323" t="n">
        <f aca="false">0.8*SUM(B144:D144)+0.8*SUM(H144:J144)+(SUM(N144:P144))+0.8*SUM(B163:D163)+0.8*SUM(K163:M163)+(SUM(T163:V163))+SUM(B182:D182)+SUM(K182:M182)+0.8*(SUM(T182:V182))+0.8*SUM(B201:D201)+0.8*SUM(H201:J201)+(SUM(N201:P201))</f>
        <v>1190825637.2</v>
      </c>
      <c r="G113" s="323" t="n">
        <f aca="false">0.8*(SUM(E144:G144)+SUM(K144:M144))+SUM(Q144:S144)</f>
        <v>5068100690.6</v>
      </c>
      <c r="H113" s="323" t="n">
        <f aca="false">0.8*((1-M113)*(SUM(E163:G163)+SUM(E182:G182))+(1-N113)*(SUM(H163:J163)+SUM(H182:J182))+SUM(N163:S163)+SUM(N182:S182))+(SUM(W163:AB163)+SUM(W182:AB182))</f>
        <v>18576948784</v>
      </c>
      <c r="I113" s="325" t="n">
        <f aca="false">0.8*(((1-O113)*(SUM(E201:G201)+SUM(B220:D220))+SUM(K201:M201)+SUM(E220:G220)))+(SUM(Q201:S201)+SUM(H220:J220))</f>
        <v>22559166966.688</v>
      </c>
      <c r="J113" s="325" t="n">
        <f aca="false">SUM(T144:Y144)</f>
        <v>603719358</v>
      </c>
      <c r="K113" s="325" t="n">
        <f aca="false">SUM(AC163:AO163)+SUM(AC182:AO182)</f>
        <v>1470582305</v>
      </c>
      <c r="L113" s="325" t="n">
        <f aca="false">SUM(T201:Y201)+SUM(K220:P220)</f>
        <v>240276534</v>
      </c>
      <c r="M113" s="318" t="n">
        <f aca="false">[5]micro!C10</f>
        <v>0.72</v>
      </c>
      <c r="N113" s="319" t="n">
        <f aca="false">[5]micro!D10</f>
        <v>0.52</v>
      </c>
      <c r="O113" s="319" t="n">
        <f aca="false">[5]micro!H10</f>
        <v>0.37</v>
      </c>
    </row>
    <row r="114" customFormat="false" ht="12.75" hidden="false" customHeight="false" outlineLevel="0" collapsed="false">
      <c r="A114" s="205" t="n">
        <f aca="false">A113-1</f>
        <v>2003</v>
      </c>
      <c r="B114" s="326" t="n">
        <f aca="false">SUM(C114:F114)</f>
        <v>45414187519.264</v>
      </c>
      <c r="C114" s="323" t="n">
        <f aca="false">G114-0.5*J114</f>
        <v>5060482960</v>
      </c>
      <c r="D114" s="323" t="n">
        <f aca="false">H114-0.5*K114</f>
        <v>17805734163.908</v>
      </c>
      <c r="E114" s="324" t="n">
        <f aca="false">I114-0.5*L114</f>
        <v>21644810067.556</v>
      </c>
      <c r="F114" s="323" t="n">
        <f aca="false">0.8*SUM(B145:D145)+0.8*SUM(H145:J145)+(SUM(N145:P145))+0.8*SUM(B164:D164)+0.8*SUM(K164:M164)+(SUM(T164:V164))+SUM(B183:D183)+SUM(K183:M183)+0.8*(SUM(T183:V183))+0.8*SUM(B202:D202)+0.8*SUM(H202:J202)+(SUM(N202:P202))</f>
        <v>903160327.8</v>
      </c>
      <c r="G114" s="323" t="n">
        <f aca="false">0.8*(SUM(E145:G145)+SUM(K145:M145))+SUM(Q145:S145)</f>
        <v>5289884461</v>
      </c>
      <c r="H114" s="323" t="n">
        <f aca="false">0.8*((1-M114)*(SUM(E164:G164)+SUM(E183:G183))+(1-N114)*(SUM(H164:J164)+SUM(H183:J183))+SUM(N164:S164)+SUM(N183:S183))+(SUM(W164:AB164)+SUM(W183:AB183))</f>
        <v>18497210368.408</v>
      </c>
      <c r="I114" s="325" t="n">
        <f aca="false">0.8*(((1-O114)*(SUM(E202:G202)+SUM(B221:D221))+SUM(K202:M202)+SUM(E221:G221)))+(SUM(Q202:S202)+SUM(H221:J221))</f>
        <v>21791129100.056</v>
      </c>
      <c r="J114" s="325" t="n">
        <f aca="false">SUM(T145:Y145)</f>
        <v>458803002</v>
      </c>
      <c r="K114" s="325" t="n">
        <f aca="false">SUM(AC164:AO164)+SUM(AC183:AO183)</f>
        <v>1382952409</v>
      </c>
      <c r="L114" s="325" t="n">
        <f aca="false">SUM(T202:Y202)+SUM(K221:P221)</f>
        <v>292638065</v>
      </c>
      <c r="M114" s="318" t="n">
        <f aca="false">[5]micro!C11</f>
        <v>0.72</v>
      </c>
      <c r="N114" s="319" t="n">
        <f aca="false">[5]micro!D11</f>
        <v>0.52</v>
      </c>
      <c r="O114" s="319" t="n">
        <f aca="false">[5]micro!H11</f>
        <v>0.37</v>
      </c>
    </row>
    <row r="115" customFormat="false" ht="12.75" hidden="false" customHeight="false" outlineLevel="0" collapsed="false">
      <c r="A115" s="205" t="n">
        <f aca="false">A114-1</f>
        <v>2002</v>
      </c>
      <c r="B115" s="327" t="n">
        <f aca="false">SUM(C115:F115)</f>
        <v>44700770408.5506</v>
      </c>
      <c r="C115" s="328" t="n">
        <f aca="false">C$119+(C$114-C$119)*([2]CN12!$I15-[2]CN12!$I$19)/([2]CN12!$I$14-[2]CN12!$I$19)</f>
        <v>5004947418.05821</v>
      </c>
      <c r="D115" s="328" t="n">
        <f aca="false">D$119+(D$114-D$119)*([2]CN12!$I15-[2]CN12!$I$19)/([2]CN12!$I$14-[2]CN12!$I$19)</f>
        <v>17857407521.3946</v>
      </c>
      <c r="E115" s="328" t="n">
        <f aca="false">E$119+(E$114-E$119)*([2]CN12!$I15-[2]CN12!$I$19)/([2]CN12!$I$14-[2]CN12!$I$19)</f>
        <v>21838415469.0978</v>
      </c>
      <c r="F115" s="329"/>
      <c r="G115" s="329"/>
      <c r="H115" s="329"/>
      <c r="I115" s="330"/>
      <c r="J115" s="330"/>
      <c r="K115" s="330"/>
      <c r="L115" s="330"/>
      <c r="M115" s="318" t="n">
        <f aca="false">[5]micro!C12</f>
        <v>0.72</v>
      </c>
      <c r="N115" s="319" t="n">
        <f aca="false">[5]micro!D12</f>
        <v>0.52</v>
      </c>
      <c r="O115" s="319" t="n">
        <f aca="false">[5]micro!H12</f>
        <v>0.37</v>
      </c>
    </row>
    <row r="116" customFormat="false" ht="12.75" hidden="false" customHeight="false" outlineLevel="0" collapsed="false">
      <c r="A116" s="205" t="n">
        <f aca="false">A115-1</f>
        <v>2001</v>
      </c>
      <c r="B116" s="327" t="n">
        <f aca="false">SUM(C116:F116)</f>
        <v>44367869339.9862</v>
      </c>
      <c r="C116" s="328" t="n">
        <f aca="false">C$119+(C$114-C$119)*([2]CN12!$I16-[2]CN12!$I$19)/([2]CN12!$I$14-[2]CN12!$I$19)</f>
        <v>5102383529.55456</v>
      </c>
      <c r="D116" s="328" t="n">
        <f aca="false">D$119+(D$114-D$119)*([2]CN12!$I16-[2]CN12!$I$19)/([2]CN12!$I$14-[2]CN12!$I$19)</f>
        <v>17766747543.2003</v>
      </c>
      <c r="E116" s="328" t="n">
        <f aca="false">E$119+(E$114-E$119)*([2]CN12!$I16-[2]CN12!$I$19)/([2]CN12!$I$14-[2]CN12!$I$19)</f>
        <v>21498738267.2314</v>
      </c>
      <c r="F116" s="331"/>
      <c r="G116" s="329"/>
      <c r="H116" s="331"/>
      <c r="I116" s="332"/>
      <c r="J116" s="333"/>
      <c r="K116" s="333"/>
      <c r="L116" s="333"/>
      <c r="M116" s="318" t="n">
        <f aca="false">[5]micro!C13</f>
        <v>0.7</v>
      </c>
      <c r="N116" s="319" t="n">
        <f aca="false">[5]micro!D13</f>
        <v>0.5</v>
      </c>
      <c r="O116" s="319" t="n">
        <f aca="false">[5]micro!H13</f>
        <v>0.35</v>
      </c>
    </row>
    <row r="117" customFormat="false" ht="12.75" hidden="false" customHeight="false" outlineLevel="0" collapsed="false">
      <c r="A117" s="205" t="n">
        <f aca="false">A116-1</f>
        <v>2000</v>
      </c>
      <c r="B117" s="327" t="n">
        <f aca="false">SUM(C117:F117)</f>
        <v>42397003109.878</v>
      </c>
      <c r="C117" s="328" t="n">
        <f aca="false">C$119+(C$114-C$119)*([2]CN12!$I17-[2]CN12!$I$19)/([2]CN12!$I$14-[2]CN12!$I$19)</f>
        <v>5679232208.86138</v>
      </c>
      <c r="D117" s="328" t="n">
        <f aca="false">D$119+(D$114-D$119)*([2]CN12!$I17-[2]CN12!$I$19)/([2]CN12!$I$14-[2]CN12!$I$19)</f>
        <v>17230015443.7329</v>
      </c>
      <c r="E117" s="328" t="n">
        <f aca="false">E$119+(E$114-E$119)*([2]CN12!$I17-[2]CN12!$I$19)/([2]CN12!$I$14-[2]CN12!$I$19)</f>
        <v>19487755457.2838</v>
      </c>
      <c r="F117" s="331"/>
      <c r="G117" s="329"/>
      <c r="H117" s="331"/>
      <c r="I117" s="332"/>
      <c r="J117" s="333"/>
      <c r="K117" s="333"/>
      <c r="L117" s="333"/>
      <c r="M117" s="318" t="n">
        <f aca="false">[5]micro!C14</f>
        <v>0.7</v>
      </c>
      <c r="N117" s="319" t="n">
        <f aca="false">[5]micro!D14</f>
        <v>0.5</v>
      </c>
      <c r="O117" s="319" t="n">
        <f aca="false">[5]micro!H14</f>
        <v>0.35</v>
      </c>
    </row>
    <row r="118" customFormat="false" ht="12.75" hidden="false" customHeight="false" outlineLevel="0" collapsed="false">
      <c r="A118" s="205" t="n">
        <f aca="false">A117-1</f>
        <v>1999</v>
      </c>
      <c r="B118" s="327" t="n">
        <f aca="false">SUM(C118:F118)</f>
        <v>41630750432.4525</v>
      </c>
      <c r="C118" s="328" t="n">
        <f aca="false">C$119+(C$114-C$119)*([2]CN12!$I18-[2]CN12!$I$19)/([2]CN12!$I$14-[2]CN12!$I$19)</f>
        <v>5903505088.591</v>
      </c>
      <c r="D118" s="328" t="n">
        <f aca="false">D$119+(D$114-D$119)*([2]CN12!$I18-[2]CN12!$I$19)/([2]CN12!$I$14-[2]CN12!$I$19)</f>
        <v>17021339480.8521</v>
      </c>
      <c r="E118" s="328" t="n">
        <f aca="false">E$119+(E$114-E$119)*([2]CN12!$I18-[2]CN12!$I$19)/([2]CN12!$I$14-[2]CN12!$I$19)</f>
        <v>18705905863.0094</v>
      </c>
      <c r="F118" s="331"/>
      <c r="G118" s="331"/>
      <c r="H118" s="331"/>
      <c r="I118" s="332"/>
      <c r="J118" s="333"/>
      <c r="K118" s="333"/>
      <c r="L118" s="333"/>
      <c r="M118" s="318" t="n">
        <f aca="false">[5]micro!C15</f>
        <v>0.7</v>
      </c>
      <c r="N118" s="319" t="n">
        <f aca="false">[5]micro!D15</f>
        <v>0.5</v>
      </c>
      <c r="O118" s="319" t="n">
        <f aca="false">[5]micro!H15</f>
        <v>0.35</v>
      </c>
    </row>
    <row r="119" customFormat="false" ht="12.75" hidden="false" customHeight="false" outlineLevel="0" collapsed="false">
      <c r="A119" s="205" t="n">
        <f aca="false">A118-1</f>
        <v>1998</v>
      </c>
      <c r="B119" s="326" t="n">
        <f aca="false">SUM(C119:F119)</f>
        <v>40677498674.1509</v>
      </c>
      <c r="C119" s="324" t="n">
        <f aca="false">'agregat net'!F33*1000000000</f>
        <v>6182510334.82378</v>
      </c>
      <c r="D119" s="324" t="n">
        <f aca="false">'agregat net'!G33*1000000000</f>
        <v>16761737479.5909</v>
      </c>
      <c r="E119" s="324" t="n">
        <f aca="false">'agregat net'!H33*1000000000</f>
        <v>17733250859.7362</v>
      </c>
      <c r="F119" s="331"/>
      <c r="G119" s="331"/>
      <c r="H119" s="331"/>
      <c r="I119" s="332"/>
      <c r="J119" s="333"/>
      <c r="K119" s="333"/>
      <c r="L119" s="333"/>
      <c r="M119" s="318" t="n">
        <f aca="false">[5]micro!C16</f>
        <v>0.5</v>
      </c>
      <c r="N119" s="319" t="n">
        <f aca="false">[5]micro!D16</f>
        <v>0.5</v>
      </c>
      <c r="O119" s="319" t="n">
        <f aca="false">[5]micro!H16</f>
        <v>0.25</v>
      </c>
    </row>
    <row r="120" customFormat="false" ht="12.75" hidden="false" customHeight="false" outlineLevel="0" collapsed="false">
      <c r="A120" s="205" t="n">
        <f aca="false">A119-1</f>
        <v>1997</v>
      </c>
      <c r="B120" s="326" t="n">
        <f aca="false">SUM(C120:F120)</f>
        <v>38440379228.669</v>
      </c>
      <c r="C120" s="324" t="n">
        <f aca="false">'agregat net'!F34*1000000000</f>
        <v>5611392780.92924</v>
      </c>
      <c r="D120" s="324" t="n">
        <f aca="false">'agregat net'!G34*1000000000</f>
        <v>16258853241.7521</v>
      </c>
      <c r="E120" s="324" t="n">
        <f aca="false">'agregat net'!H34*1000000000</f>
        <v>16570133205.9876</v>
      </c>
      <c r="F120" s="331"/>
      <c r="G120" s="331"/>
      <c r="H120" s="331"/>
      <c r="I120" s="332"/>
      <c r="J120" s="333"/>
      <c r="K120" s="333"/>
      <c r="L120" s="333"/>
      <c r="M120" s="318" t="n">
        <f aca="false">[5]micro!C17</f>
        <v>0.5</v>
      </c>
      <c r="N120" s="319" t="n">
        <f aca="false">[5]micro!D17</f>
        <v>0.5</v>
      </c>
      <c r="O120" s="319" t="n">
        <f aca="false">[5]micro!H17</f>
        <v>0.25</v>
      </c>
    </row>
    <row r="121" customFormat="false" ht="13.5" hidden="false" customHeight="false" outlineLevel="0" collapsed="false">
      <c r="A121" s="205" t="n">
        <f aca="false">A120-1</f>
        <v>1996</v>
      </c>
      <c r="B121" s="326" t="n">
        <f aca="false">SUM(C121:F121)</f>
        <v>39153130755.827</v>
      </c>
      <c r="C121" s="324" t="n">
        <f aca="false">'agregat net'!F35*1000000000</f>
        <v>6683159763.97843</v>
      </c>
      <c r="D121" s="324" t="n">
        <f aca="false">'agregat net'!G35*1000000000</f>
        <v>16038509109.2861</v>
      </c>
      <c r="E121" s="324" t="n">
        <f aca="false">'agregat net'!H35*1000000000</f>
        <v>16431461882.5624</v>
      </c>
      <c r="F121" s="334"/>
      <c r="G121" s="334"/>
      <c r="H121" s="334"/>
      <c r="I121" s="334"/>
      <c r="J121" s="333"/>
      <c r="K121" s="333"/>
      <c r="L121" s="333"/>
      <c r="M121" s="318" t="n">
        <f aca="false">[5]micro!C18</f>
        <v>0.5</v>
      </c>
      <c r="N121" s="319" t="n">
        <f aca="false">[5]micro!D18</f>
        <v>0.5</v>
      </c>
      <c r="O121" s="319" t="n">
        <f aca="false">[5]micro!H18</f>
        <v>0.25</v>
      </c>
    </row>
    <row r="122" customFormat="false" ht="12.75" hidden="false" customHeight="false" outlineLevel="0" collapsed="false">
      <c r="B122" s="0" t="s">
        <v>1053</v>
      </c>
    </row>
    <row r="123" customFormat="false" ht="12.75" hidden="false" customHeight="false" outlineLevel="0" collapsed="false">
      <c r="B123" s="0" t="s">
        <v>1054</v>
      </c>
    </row>
    <row r="124" customFormat="false" ht="12.75" hidden="false" customHeight="false" outlineLevel="0" collapsed="false">
      <c r="B124" s="26" t="s">
        <v>1055</v>
      </c>
    </row>
    <row r="125" customFormat="false" ht="12.75" hidden="false" customHeight="false" outlineLevel="0" collapsed="false">
      <c r="B125" s="0" t="s">
        <v>1056</v>
      </c>
      <c r="G125" s="191"/>
      <c r="H125" s="191"/>
      <c r="I125" s="191"/>
    </row>
    <row r="126" customFormat="false" ht="12.75" hidden="false" customHeight="false" outlineLevel="0" collapsed="false">
      <c r="B126" s="0" t="s">
        <v>1057</v>
      </c>
      <c r="G126" s="191"/>
      <c r="H126" s="191"/>
      <c r="I126" s="191"/>
    </row>
    <row r="127" customFormat="false" ht="12.75" hidden="false" customHeight="false" outlineLevel="0" collapsed="false">
      <c r="B127" s="335" t="s">
        <v>1058</v>
      </c>
      <c r="G127" s="191"/>
      <c r="H127" s="191"/>
      <c r="I127" s="191"/>
    </row>
    <row r="128" customFormat="false" ht="12.75" hidden="false" customHeight="false" outlineLevel="0" collapsed="false">
      <c r="B128" s="335" t="s">
        <v>1059</v>
      </c>
      <c r="G128" s="191"/>
      <c r="H128" s="191"/>
      <c r="I128" s="191"/>
    </row>
    <row r="129" customFormat="false" ht="12.75" hidden="false" customHeight="false" outlineLevel="0" collapsed="false">
      <c r="B129" s="0" t="s">
        <v>1060</v>
      </c>
      <c r="G129" s="191"/>
      <c r="H129" s="191"/>
      <c r="I129" s="191"/>
    </row>
    <row r="130" customFormat="false" ht="13.5" hidden="false" customHeight="false" outlineLevel="0" collapsed="false">
      <c r="B130" s="0" t="s">
        <v>1061</v>
      </c>
      <c r="G130" s="191"/>
      <c r="H130" s="191"/>
      <c r="I130" s="191"/>
    </row>
    <row r="131" customFormat="false" ht="26.25" hidden="false" customHeight="true" outlineLevel="0" collapsed="false">
      <c r="A131" s="336" t="s">
        <v>1062</v>
      </c>
      <c r="B131" s="336"/>
      <c r="C131" s="336"/>
      <c r="D131" s="336"/>
      <c r="E131" s="336"/>
      <c r="F131" s="336"/>
      <c r="G131" s="336"/>
      <c r="H131" s="336"/>
      <c r="I131" s="336"/>
      <c r="J131" s="336"/>
      <c r="K131" s="336"/>
      <c r="L131" s="336"/>
      <c r="M131" s="336"/>
      <c r="N131" s="336"/>
      <c r="O131" s="336"/>
      <c r="P131" s="336"/>
      <c r="Q131" s="336"/>
      <c r="R131" s="336"/>
      <c r="S131" s="336"/>
    </row>
    <row r="132" customFormat="false" ht="12.75" hidden="false" customHeight="false" outlineLevel="0" collapsed="false">
      <c r="A132" s="48"/>
    </row>
    <row r="134" customFormat="false" ht="15.75" hidden="false" customHeight="false" outlineLevel="0" collapsed="false">
      <c r="B134" s="337" t="s">
        <v>1063</v>
      </c>
      <c r="C134" s="338"/>
      <c r="D134" s="338"/>
      <c r="E134" s="338"/>
      <c r="F134" s="338"/>
      <c r="G134" s="338"/>
      <c r="H134" s="338"/>
      <c r="I134" s="338"/>
      <c r="J134" s="338"/>
      <c r="K134" s="338"/>
      <c r="L134" s="338"/>
      <c r="M134" s="338"/>
      <c r="N134" s="338"/>
      <c r="O134" s="338"/>
      <c r="P134" s="338"/>
      <c r="Q134" s="338"/>
      <c r="R134" s="338"/>
      <c r="S134" s="338"/>
      <c r="T134" s="338"/>
      <c r="U134" s="338"/>
      <c r="V134" s="338"/>
      <c r="W134" s="338"/>
      <c r="X134" s="338"/>
      <c r="Y134" s="338"/>
    </row>
    <row r="135" customFormat="false" ht="12.75" hidden="false" customHeight="false" outlineLevel="0" collapsed="false">
      <c r="A135" s="114"/>
      <c r="B135" s="339" t="s">
        <v>505</v>
      </c>
      <c r="C135" s="339"/>
      <c r="D135" s="339"/>
      <c r="E135" s="339"/>
      <c r="F135" s="339"/>
      <c r="G135" s="339"/>
      <c r="H135" s="339" t="s">
        <v>521</v>
      </c>
      <c r="I135" s="339"/>
      <c r="J135" s="339"/>
      <c r="K135" s="339"/>
      <c r="L135" s="339"/>
      <c r="M135" s="339"/>
      <c r="N135" s="339"/>
      <c r="O135" s="339"/>
      <c r="P135" s="339"/>
      <c r="Q135" s="339"/>
      <c r="R135" s="339"/>
      <c r="S135" s="339"/>
      <c r="T135" s="114"/>
      <c r="U135" s="114"/>
      <c r="V135" s="114"/>
      <c r="W135" s="114"/>
      <c r="X135" s="114"/>
      <c r="Y135" s="114"/>
    </row>
    <row r="136" customFormat="false" ht="12.75" hidden="false" customHeight="false" outlineLevel="0" collapsed="false">
      <c r="A136" s="114"/>
      <c r="B136" s="340" t="s">
        <v>1064</v>
      </c>
      <c r="C136" s="340"/>
      <c r="D136" s="340"/>
      <c r="E136" s="340" t="s">
        <v>1065</v>
      </c>
      <c r="F136" s="340"/>
      <c r="G136" s="340"/>
      <c r="H136" s="340" t="s">
        <v>1064</v>
      </c>
      <c r="I136" s="340"/>
      <c r="J136" s="340"/>
      <c r="K136" s="340" t="s">
        <v>1065</v>
      </c>
      <c r="L136" s="340"/>
      <c r="M136" s="340"/>
      <c r="N136" s="340" t="s">
        <v>1066</v>
      </c>
      <c r="O136" s="340"/>
      <c r="P136" s="340"/>
      <c r="Q136" s="340" t="s">
        <v>1067</v>
      </c>
      <c r="R136" s="340"/>
      <c r="S136" s="340"/>
      <c r="T136" s="340" t="s">
        <v>1068</v>
      </c>
      <c r="U136" s="340"/>
      <c r="V136" s="340"/>
      <c r="W136" s="340"/>
      <c r="X136" s="340"/>
      <c r="Y136" s="340"/>
    </row>
    <row r="137" customFormat="false" ht="12.75" hidden="false" customHeight="false" outlineLevel="0" collapsed="false">
      <c r="A137" s="114"/>
      <c r="B137" s="19" t="s">
        <v>506</v>
      </c>
      <c r="C137" s="19" t="s">
        <v>511</v>
      </c>
      <c r="D137" s="19" t="s">
        <v>516</v>
      </c>
      <c r="E137" s="19" t="s">
        <v>507</v>
      </c>
      <c r="F137" s="19" t="s">
        <v>1069</v>
      </c>
      <c r="G137" s="19" t="s">
        <v>517</v>
      </c>
      <c r="H137" s="19" t="s">
        <v>522</v>
      </c>
      <c r="I137" s="19" t="s">
        <v>528</v>
      </c>
      <c r="J137" s="19" t="s">
        <v>534</v>
      </c>
      <c r="K137" s="19" t="s">
        <v>1070</v>
      </c>
      <c r="L137" s="19" t="s">
        <v>1071</v>
      </c>
      <c r="M137" s="19" t="s">
        <v>1072</v>
      </c>
      <c r="N137" s="19" t="s">
        <v>523</v>
      </c>
      <c r="O137" s="19" t="s">
        <v>529</v>
      </c>
      <c r="P137" s="19" t="s">
        <v>535</v>
      </c>
      <c r="Q137" s="19" t="s">
        <v>1073</v>
      </c>
      <c r="R137" s="19" t="s">
        <v>1074</v>
      </c>
      <c r="S137" s="19" t="s">
        <v>1075</v>
      </c>
      <c r="T137" s="19" t="s">
        <v>526</v>
      </c>
      <c r="U137" s="19" t="s">
        <v>532</v>
      </c>
      <c r="V137" s="19" t="s">
        <v>538</v>
      </c>
      <c r="W137" s="19" t="s">
        <v>527</v>
      </c>
      <c r="X137" s="19" t="s">
        <v>533</v>
      </c>
      <c r="Y137" s="19" t="s">
        <v>539</v>
      </c>
    </row>
    <row r="138" customFormat="false" ht="12.75" hidden="false" customHeight="false" outlineLevel="0" collapsed="false">
      <c r="A138" s="118" t="n">
        <v>2010</v>
      </c>
      <c r="B138" s="128"/>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row>
    <row r="139" customFormat="false" ht="12.75" hidden="false" customHeight="false" outlineLevel="0" collapsed="false">
      <c r="A139" s="118" t="n">
        <v>2009</v>
      </c>
      <c r="B139" s="128"/>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row>
    <row r="140" customFormat="false" ht="12.75" hidden="false" customHeight="false" outlineLevel="0" collapsed="false">
      <c r="A140" s="118" t="n">
        <v>2008</v>
      </c>
      <c r="B140" s="341" t="n">
        <f aca="false">'2042C - montant'!B150</f>
        <v>6052767</v>
      </c>
      <c r="C140" s="119" t="n">
        <f aca="false">'2042C - montant'!G150</f>
        <v>612235</v>
      </c>
      <c r="D140" s="120"/>
      <c r="E140" s="119" t="n">
        <f aca="false">'2042C - montant'!C150</f>
        <v>735705440</v>
      </c>
      <c r="F140" s="119" t="n">
        <f aca="false">'2042C - montant'!H150</f>
        <v>612235</v>
      </c>
      <c r="G140" s="119" t="n">
        <f aca="false">'2042C - montant'!M150</f>
        <v>252921</v>
      </c>
      <c r="H140" s="119" t="n">
        <f aca="false">'2042C - montant'!B170</f>
        <v>42260831</v>
      </c>
      <c r="I140" s="119" t="n">
        <f aca="false">'2042C - montant'!J170</f>
        <v>10166425</v>
      </c>
      <c r="J140" s="120"/>
      <c r="K140" s="119" t="n">
        <f aca="false">'2042C - montant'!H170+'2042C - montant'!D170</f>
        <v>5188611929</v>
      </c>
      <c r="L140" s="119" t="n">
        <f aca="false">'2042C - montant'!L170+'2042C - montant'!P170</f>
        <v>1324702661</v>
      </c>
      <c r="M140" s="119" t="n">
        <f aca="false">'2042C - montant'!T170+'2042C - montant'!X170</f>
        <v>2639116</v>
      </c>
      <c r="N140" s="119" t="n">
        <f aca="false">'2042C - montant'!C170</f>
        <v>7328754</v>
      </c>
      <c r="O140" s="119" t="n">
        <f aca="false">'2042C - montant'!K170</f>
        <v>978013</v>
      </c>
      <c r="P140" s="120"/>
      <c r="Q140" s="119" t="n">
        <f aca="false">'2042C - montant'!E170+'2042C - montant'!I170</f>
        <v>111768054</v>
      </c>
      <c r="R140" s="119" t="n">
        <f aca="false">'2042C - montant'!M170+'2042C - montant'!Q170</f>
        <v>19414065</v>
      </c>
      <c r="S140" s="119" t="n">
        <f aca="false">'2042C - montant'!U170+'2042C - montant'!Y170</f>
        <v>225810</v>
      </c>
      <c r="T140" s="119" t="n">
        <f aca="false">'2042C - montant'!F170</f>
        <v>451339272</v>
      </c>
      <c r="U140" s="119" t="n">
        <f aca="false">'2042C - montant'!N170</f>
        <v>117870086</v>
      </c>
      <c r="V140" s="119" t="n">
        <f aca="false">'2042C - montant'!V170</f>
        <v>614528</v>
      </c>
      <c r="W140" s="119" t="n">
        <f aca="false">'2042C - montant'!G170</f>
        <v>175354032</v>
      </c>
      <c r="X140" s="119" t="n">
        <f aca="false">'2042C - montant'!O170</f>
        <v>51896342</v>
      </c>
      <c r="Y140" s="119" t="n">
        <f aca="false">'2042C - montant'!W170</f>
        <v>622303</v>
      </c>
    </row>
    <row r="141" customFormat="false" ht="12.75" hidden="false" customHeight="false" outlineLevel="0" collapsed="false">
      <c r="A141" s="118" t="n">
        <v>2007</v>
      </c>
      <c r="B141" s="341" t="n">
        <f aca="false">'2042C - montant'!B151</f>
        <v>6047862</v>
      </c>
      <c r="C141" s="119" t="n">
        <f aca="false">'2042C - montant'!G151</f>
        <v>651016</v>
      </c>
      <c r="D141" s="120"/>
      <c r="E141" s="119" t="n">
        <f aca="false">'2042C - montant'!C151</f>
        <v>829966843</v>
      </c>
      <c r="F141" s="119" t="n">
        <f aca="false">'2042C - montant'!H151</f>
        <v>172117632</v>
      </c>
      <c r="G141" s="119" t="n">
        <f aca="false">'2042C - montant'!M151</f>
        <v>309141</v>
      </c>
      <c r="H141" s="119" t="n">
        <f aca="false">'2042C - montant'!B171</f>
        <v>17134252</v>
      </c>
      <c r="I141" s="119" t="n">
        <f aca="false">'2042C - montant'!J171</f>
        <v>2415338</v>
      </c>
      <c r="J141" s="120"/>
      <c r="K141" s="119" t="n">
        <f aca="false">'2042C - montant'!H171+'2042C - montant'!D171</f>
        <v>4805734558</v>
      </c>
      <c r="L141" s="119" t="n">
        <f aca="false">'2042C - montant'!L171+'2042C - montant'!P171</f>
        <v>1196541530</v>
      </c>
      <c r="M141" s="119" t="n">
        <f aca="false">'2042C - montant'!T171+'2042C - montant'!X171</f>
        <v>2343360</v>
      </c>
      <c r="N141" s="119" t="n">
        <f aca="false">'2042C - montant'!C171</f>
        <v>2470981</v>
      </c>
      <c r="O141" s="119" t="n">
        <f aca="false">'2042C - montant'!K171</f>
        <v>490251</v>
      </c>
      <c r="P141" s="120"/>
      <c r="Q141" s="119" t="n">
        <f aca="false">'2042C - montant'!E171+'2042C - montant'!I171</f>
        <v>123039502</v>
      </c>
      <c r="R141" s="119" t="n">
        <f aca="false">'2042C - montant'!M171+'2042C - montant'!Q171</f>
        <v>20636731</v>
      </c>
      <c r="S141" s="119" t="n">
        <f aca="false">'2042C - montant'!U171+'2042C - montant'!Y171</f>
        <v>190728</v>
      </c>
      <c r="T141" s="119" t="n">
        <f aca="false">'2042C - montant'!F171</f>
        <v>368642371</v>
      </c>
      <c r="U141" s="119" t="n">
        <f aca="false">'2042C - montant'!N171</f>
        <v>96971408</v>
      </c>
      <c r="V141" s="119" t="n">
        <f aca="false">'2042C - montant'!V171</f>
        <v>890829</v>
      </c>
      <c r="W141" s="119" t="n">
        <f aca="false">'2042C - montant'!G171</f>
        <v>148967306</v>
      </c>
      <c r="X141" s="119" t="n">
        <f aca="false">'2042C - montant'!O171</f>
        <v>46072142</v>
      </c>
      <c r="Y141" s="119" t="n">
        <f aca="false">'2042C - montant'!W171</f>
        <v>413412</v>
      </c>
    </row>
    <row r="142" customFormat="false" ht="12.75" hidden="false" customHeight="false" outlineLevel="0" collapsed="false">
      <c r="A142" s="118" t="n">
        <v>2006</v>
      </c>
      <c r="B142" s="341" t="n">
        <f aca="false">'2042C - montant'!B152</f>
        <v>5543940</v>
      </c>
      <c r="C142" s="119" t="n">
        <f aca="false">'2042C - montant'!G152</f>
        <v>741171</v>
      </c>
      <c r="D142" s="120"/>
      <c r="E142" s="119" t="n">
        <f aca="false">'2042C - montant'!C152</f>
        <v>750076421</v>
      </c>
      <c r="F142" s="119" t="n">
        <f aca="false">'2042C - montant'!H152</f>
        <v>146248768</v>
      </c>
      <c r="G142" s="119" t="n">
        <f aca="false">'2042C - montant'!M152</f>
        <v>187661</v>
      </c>
      <c r="H142" s="119" t="n">
        <f aca="false">'2042C - montant'!B172</f>
        <v>25069621</v>
      </c>
      <c r="I142" s="119" t="n">
        <f aca="false">'2042C - montant'!J172</f>
        <v>4368583</v>
      </c>
      <c r="J142" s="120"/>
      <c r="K142" s="119" t="n">
        <f aca="false">'2042C - montant'!H172+'2042C - montant'!D172</f>
        <v>4145248355</v>
      </c>
      <c r="L142" s="119" t="n">
        <f aca="false">'2042C - montant'!L172+'2042C - montant'!P172</f>
        <v>1002938667</v>
      </c>
      <c r="M142" s="119" t="n">
        <f aca="false">'2042C - montant'!T172+'2042C - montant'!X172</f>
        <v>2230931</v>
      </c>
      <c r="N142" s="119" t="n">
        <f aca="false">'2042C - montant'!C172</f>
        <v>5003476</v>
      </c>
      <c r="O142" s="119" t="n">
        <f aca="false">'2042C - montant'!K172</f>
        <v>944292</v>
      </c>
      <c r="P142" s="120"/>
      <c r="Q142" s="119" t="n">
        <f aca="false">'2042C - montant'!E172+'2042C - montant'!I172</f>
        <v>142537070</v>
      </c>
      <c r="R142" s="119" t="n">
        <f aca="false">'2042C - montant'!M172+'2042C - montant'!Q172</f>
        <v>23225552</v>
      </c>
      <c r="S142" s="119" t="n">
        <f aca="false">'2042C - montant'!U172+'2042C - montant'!Y172</f>
        <v>67416</v>
      </c>
      <c r="T142" s="119" t="n">
        <f aca="false">'2042C - montant'!F172</f>
        <v>409038459</v>
      </c>
      <c r="U142" s="119" t="n">
        <f aca="false">'2042C - montant'!N172</f>
        <v>108941843</v>
      </c>
      <c r="V142" s="119" t="n">
        <f aca="false">'2042C - montant'!V172</f>
        <v>1237640</v>
      </c>
      <c r="W142" s="119" t="n">
        <f aca="false">'2042C - montant'!G172</f>
        <v>162653929</v>
      </c>
      <c r="X142" s="119" t="n">
        <f aca="false">'2042C - montant'!O172</f>
        <v>46098816</v>
      </c>
      <c r="Y142" s="119" t="n">
        <f aca="false">'2042C - montant'!W172</f>
        <v>181518</v>
      </c>
    </row>
    <row r="143" customFormat="false" ht="12.75" hidden="false" customHeight="false" outlineLevel="0" collapsed="false">
      <c r="A143" s="118" t="n">
        <v>2005</v>
      </c>
      <c r="B143" s="341" t="n">
        <f aca="false">'2042C - montant'!B153</f>
        <v>5893736</v>
      </c>
      <c r="C143" s="119" t="n">
        <f aca="false">'2042C - montant'!G153</f>
        <v>869904</v>
      </c>
      <c r="D143" s="120"/>
      <c r="E143" s="119" t="n">
        <f aca="false">'2042C - montant'!C153</f>
        <v>814773276</v>
      </c>
      <c r="F143" s="119" t="n">
        <f aca="false">'2042C - montant'!H153</f>
        <v>168011294</v>
      </c>
      <c r="G143" s="119" t="n">
        <f aca="false">'2042C - montant'!M153</f>
        <v>285499</v>
      </c>
      <c r="H143" s="119" t="n">
        <f aca="false">'2042C - montant'!B173</f>
        <v>24269636</v>
      </c>
      <c r="I143" s="119" t="n">
        <f aca="false">'2042C - montant'!J173</f>
        <v>6140496</v>
      </c>
      <c r="J143" s="120"/>
      <c r="K143" s="119" t="n">
        <f aca="false">'2042C - montant'!H173+'2042C - montant'!D173</f>
        <v>4044466984</v>
      </c>
      <c r="L143" s="119" t="n">
        <f aca="false">'2042C - montant'!L173+'2042C - montant'!P173</f>
        <v>939206041</v>
      </c>
      <c r="M143" s="119" t="n">
        <f aca="false">'2042C - montant'!T173+'2042C - montant'!X173</f>
        <v>2597486</v>
      </c>
      <c r="N143" s="119" t="n">
        <f aca="false">'2042C - montant'!C173</f>
        <v>5291191</v>
      </c>
      <c r="O143" s="119" t="n">
        <f aca="false">'2042C - montant'!K173</f>
        <v>1355945</v>
      </c>
      <c r="P143" s="120"/>
      <c r="Q143" s="119" t="n">
        <f aca="false">'2042C - montant'!E173+'2042C - montant'!I173</f>
        <v>228723616</v>
      </c>
      <c r="R143" s="119" t="n">
        <f aca="false">'2042C - montant'!M173+'2042C - montant'!Q173</f>
        <v>41874611</v>
      </c>
      <c r="S143" s="119" t="n">
        <f aca="false">'2042C - montant'!U173+'2042C - montant'!Y173</f>
        <v>169637</v>
      </c>
      <c r="T143" s="119" t="n">
        <f aca="false">'2042C - montant'!F173</f>
        <v>385427619</v>
      </c>
      <c r="U143" s="119" t="n">
        <f aca="false">'2042C - montant'!N173</f>
        <v>100697363</v>
      </c>
      <c r="V143" s="119" t="n">
        <f aca="false">'2042C - montant'!V173</f>
        <v>860310</v>
      </c>
      <c r="W143" s="119" t="n">
        <f aca="false">'2042C - montant'!G173</f>
        <v>174525232</v>
      </c>
      <c r="X143" s="119" t="n">
        <f aca="false">'2042C - montant'!O173</f>
        <v>48257239</v>
      </c>
      <c r="Y143" s="119" t="n">
        <f aca="false">'2042C - montant'!W173</f>
        <v>647978</v>
      </c>
    </row>
    <row r="144" customFormat="false" ht="12.75" hidden="false" customHeight="false" outlineLevel="0" collapsed="false">
      <c r="A144" s="69" t="n">
        <v>2004</v>
      </c>
      <c r="B144" s="341" t="n">
        <f aca="false">'2042C - montant'!B154</f>
        <v>4470501</v>
      </c>
      <c r="C144" s="119" t="n">
        <f aca="false">'2042C - montant'!G154</f>
        <v>695938</v>
      </c>
      <c r="D144" s="120"/>
      <c r="E144" s="119" t="n">
        <f aca="false">'2042C - montant'!C154</f>
        <v>734306547</v>
      </c>
      <c r="F144" s="119" t="n">
        <f aca="false">'2042C - montant'!H154</f>
        <v>144668056</v>
      </c>
      <c r="G144" s="119" t="n">
        <f aca="false">'2042C - montant'!M154</f>
        <v>240587</v>
      </c>
      <c r="H144" s="119" t="n">
        <f aca="false">'2042C - montant'!B174</f>
        <v>4865067</v>
      </c>
      <c r="I144" s="119" t="n">
        <f aca="false">'2042C - montant'!J174</f>
        <v>1758955</v>
      </c>
      <c r="J144" s="120"/>
      <c r="K144" s="119" t="n">
        <f aca="false">'2042C - montant'!H174+'2042C - montant'!D174</f>
        <v>4163751947</v>
      </c>
      <c r="L144" s="119" t="n">
        <f aca="false">'2042C - montant'!L174+'2042C - montant'!P174</f>
        <v>938154597</v>
      </c>
      <c r="M144" s="119" t="n">
        <f aca="false">'2042C - montant'!T174+'2042C - montant'!X174</f>
        <v>3019603</v>
      </c>
      <c r="N144" s="119" t="n">
        <f aca="false">'2042C - montant'!C174</f>
        <v>1853087</v>
      </c>
      <c r="O144" s="119" t="n">
        <f aca="false">'2042C - montant'!K174</f>
        <v>283640</v>
      </c>
      <c r="P144" s="120"/>
      <c r="Q144" s="119" t="n">
        <f aca="false">'2042C - montant'!E174+'2042C - montant'!I174</f>
        <v>242391923</v>
      </c>
      <c r="R144" s="119" t="n">
        <f aca="false">'2042C - montant'!M174+'2042C - montant'!Q174</f>
        <v>38269428</v>
      </c>
      <c r="S144" s="119" t="n">
        <f aca="false">'2042C - montant'!U174+'2042C - montant'!Y174</f>
        <v>126270</v>
      </c>
      <c r="T144" s="119" t="n">
        <f aca="false">'2042C - montant'!F174</f>
        <v>337943100</v>
      </c>
      <c r="U144" s="119" t="n">
        <f aca="false">'2042C - montant'!N174</f>
        <v>88668969</v>
      </c>
      <c r="V144" s="119" t="n">
        <f aca="false">'2042C - montant'!V174</f>
        <v>576960</v>
      </c>
      <c r="W144" s="119" t="n">
        <f aca="false">'2042C - montant'!G174</f>
        <v>139828701</v>
      </c>
      <c r="X144" s="119" t="n">
        <f aca="false">'2042C - montant'!O174</f>
        <v>36273029</v>
      </c>
      <c r="Y144" s="119" t="n">
        <f aca="false">'2042C - montant'!W174</f>
        <v>428599</v>
      </c>
    </row>
    <row r="145" customFormat="false" ht="12.75" hidden="false" customHeight="false" outlineLevel="0" collapsed="false">
      <c r="A145" s="118" t="n">
        <v>2003</v>
      </c>
      <c r="B145" s="341" t="n">
        <f aca="false">'2042C - montant'!B155</f>
        <v>4155727</v>
      </c>
      <c r="C145" s="119" t="n">
        <f aca="false">'2042C - montant'!G155</f>
        <v>670890</v>
      </c>
      <c r="D145" s="120"/>
      <c r="E145" s="119" t="n">
        <f aca="false">'2042C - montant'!C155</f>
        <v>994411138</v>
      </c>
      <c r="F145" s="119" t="n">
        <f aca="false">'2042C - montant'!H155</f>
        <v>206624377</v>
      </c>
      <c r="G145" s="119" t="n">
        <f aca="false">'2042C - montant'!M155</f>
        <v>340906</v>
      </c>
      <c r="H145" s="119" t="n">
        <f aca="false">'2042C - montant'!B175</f>
        <v>4129651</v>
      </c>
      <c r="I145" s="119" t="n">
        <f aca="false">'2042C - montant'!J175</f>
        <v>773960</v>
      </c>
      <c r="J145" s="120"/>
      <c r="K145" s="119" t="n">
        <f aca="false">'2042C - montant'!H175+'2042C - montant'!D175</f>
        <v>4119710058</v>
      </c>
      <c r="L145" s="119" t="n">
        <f aca="false">'2042C - montant'!L175+'2042C - montant'!P175</f>
        <v>934214015</v>
      </c>
      <c r="M145" s="119" t="n">
        <f aca="false">'2042C - montant'!T175+'2042C - montant'!X175</f>
        <v>2786921</v>
      </c>
      <c r="N145" s="119" t="n">
        <f aca="false">'2042C - montant'!C175</f>
        <v>1606876</v>
      </c>
      <c r="O145" s="119" t="n">
        <f aca="false">'2042C - montant'!K175</f>
        <v>290282</v>
      </c>
      <c r="P145" s="120"/>
      <c r="Q145" s="119" t="n">
        <f aca="false">'2042C - montant'!E175+'2042C - montant'!I175</f>
        <v>245410395</v>
      </c>
      <c r="R145" s="119" t="n">
        <f aca="false">'2042C - montant'!M175+'2042C - montant'!Q175</f>
        <v>37756274</v>
      </c>
      <c r="S145" s="119" t="n">
        <f aca="false">'2042C - montant'!U175+'2042C - montant'!Y175</f>
        <v>247860</v>
      </c>
      <c r="T145" s="119" t="n">
        <f aca="false">'2042C - montant'!F175</f>
        <v>255217555</v>
      </c>
      <c r="U145" s="119" t="n">
        <f aca="false">'2042C - montant'!N175</f>
        <v>71019419</v>
      </c>
      <c r="V145" s="119" t="n">
        <f aca="false">'2042C - montant'!V175</f>
        <v>532070</v>
      </c>
      <c r="W145" s="119" t="n">
        <f aca="false">'2042C - montant'!G175</f>
        <v>105238385</v>
      </c>
      <c r="X145" s="119" t="n">
        <f aca="false">'2042C - montant'!O175</f>
        <v>26551818</v>
      </c>
      <c r="Y145" s="119" t="n">
        <f aca="false">'2042C - montant'!W175</f>
        <v>243755</v>
      </c>
    </row>
    <row r="146" customFormat="false" ht="12.75" hidden="false" customHeight="false" outlineLevel="0" collapsed="false">
      <c r="A146" s="69" t="n">
        <v>2002</v>
      </c>
      <c r="B146" s="342"/>
      <c r="C146" s="114"/>
      <c r="D146" s="114"/>
      <c r="E146" s="114"/>
      <c r="F146" s="114"/>
      <c r="G146" s="114"/>
      <c r="H146" s="114"/>
      <c r="I146" s="114"/>
      <c r="J146" s="114"/>
      <c r="K146" s="114"/>
      <c r="L146" s="114"/>
      <c r="M146" s="119"/>
      <c r="N146" s="114"/>
      <c r="O146" s="114"/>
      <c r="P146" s="114"/>
      <c r="Q146" s="114"/>
      <c r="R146" s="114"/>
      <c r="S146" s="114"/>
      <c r="T146" s="114"/>
      <c r="U146" s="114"/>
      <c r="V146" s="114"/>
      <c r="W146" s="114"/>
      <c r="X146" s="114"/>
      <c r="Y146" s="114"/>
    </row>
    <row r="147" customFormat="false" ht="12.75" hidden="false" customHeight="false" outlineLevel="0" collapsed="false">
      <c r="A147" s="69" t="n">
        <v>2001</v>
      </c>
      <c r="B147" s="342"/>
      <c r="C147" s="114"/>
      <c r="D147" s="114"/>
      <c r="E147" s="114"/>
      <c r="F147" s="114"/>
      <c r="G147" s="114"/>
      <c r="H147" s="114"/>
      <c r="I147" s="114"/>
      <c r="J147" s="114"/>
      <c r="K147" s="114"/>
      <c r="L147" s="114"/>
      <c r="M147" s="119"/>
      <c r="N147" s="114"/>
      <c r="O147" s="114"/>
      <c r="P147" s="114"/>
      <c r="Q147" s="114"/>
      <c r="R147" s="114"/>
      <c r="S147" s="114"/>
      <c r="T147" s="114"/>
      <c r="U147" s="114"/>
      <c r="V147" s="114"/>
      <c r="W147" s="114"/>
      <c r="X147" s="114"/>
      <c r="Y147" s="114"/>
    </row>
    <row r="148" customFormat="false" ht="12.75" hidden="false" customHeight="false" outlineLevel="0" collapsed="false">
      <c r="A148" s="69" t="n">
        <v>2000</v>
      </c>
      <c r="B148" s="342"/>
      <c r="C148" s="114"/>
      <c r="D148" s="114"/>
      <c r="E148" s="114"/>
      <c r="F148" s="114"/>
      <c r="G148" s="114"/>
      <c r="H148" s="114"/>
      <c r="I148" s="114"/>
      <c r="J148" s="114"/>
      <c r="K148" s="114"/>
      <c r="L148" s="114"/>
      <c r="M148" s="119"/>
      <c r="N148" s="114"/>
      <c r="O148" s="114"/>
      <c r="P148" s="114"/>
      <c r="Q148" s="114"/>
      <c r="R148" s="114"/>
      <c r="S148" s="114"/>
      <c r="T148" s="114"/>
      <c r="U148" s="114"/>
      <c r="V148" s="114"/>
      <c r="W148" s="114"/>
      <c r="X148" s="114"/>
      <c r="Y148" s="114"/>
    </row>
    <row r="149" customFormat="false" ht="12.75" hidden="false" customHeight="false" outlineLevel="0" collapsed="false">
      <c r="A149" s="69" t="n">
        <v>1999</v>
      </c>
      <c r="B149" s="342"/>
      <c r="C149" s="114"/>
      <c r="D149" s="114"/>
      <c r="E149" s="114"/>
      <c r="F149" s="114"/>
      <c r="G149" s="114"/>
      <c r="H149" s="114"/>
      <c r="I149" s="114"/>
      <c r="J149" s="114"/>
      <c r="K149" s="114"/>
      <c r="L149" s="114"/>
      <c r="M149" s="119"/>
      <c r="N149" s="114"/>
      <c r="O149" s="114"/>
      <c r="P149" s="114"/>
      <c r="Q149" s="114"/>
      <c r="R149" s="114"/>
      <c r="S149" s="114"/>
      <c r="T149" s="114"/>
      <c r="U149" s="114"/>
      <c r="V149" s="114"/>
      <c r="W149" s="114"/>
      <c r="X149" s="114"/>
      <c r="Y149" s="114"/>
    </row>
    <row r="150" customFormat="false" ht="12.75" hidden="false" customHeight="false" outlineLevel="0" collapsed="false">
      <c r="A150" s="69" t="n">
        <v>1998</v>
      </c>
      <c r="B150" s="342"/>
      <c r="C150" s="114"/>
      <c r="D150" s="114"/>
      <c r="E150" s="114"/>
      <c r="F150" s="114"/>
      <c r="G150" s="114"/>
      <c r="H150" s="114"/>
      <c r="I150" s="114"/>
      <c r="J150" s="114"/>
      <c r="K150" s="114"/>
      <c r="L150" s="114"/>
      <c r="M150" s="119"/>
      <c r="N150" s="114"/>
      <c r="O150" s="114"/>
      <c r="P150" s="114"/>
      <c r="Q150" s="114"/>
      <c r="R150" s="114"/>
      <c r="S150" s="114"/>
      <c r="T150" s="114"/>
      <c r="U150" s="114"/>
      <c r="V150" s="114"/>
      <c r="W150" s="114"/>
      <c r="X150" s="114"/>
      <c r="Y150" s="114"/>
    </row>
    <row r="151" customFormat="false" ht="12.75" hidden="false" customHeight="false" outlineLevel="0" collapsed="false">
      <c r="A151" s="69" t="n">
        <v>1997</v>
      </c>
      <c r="B151" s="342"/>
      <c r="C151" s="114"/>
      <c r="D151" s="114"/>
      <c r="E151" s="114"/>
      <c r="F151" s="114"/>
      <c r="G151" s="114"/>
      <c r="H151" s="114"/>
      <c r="I151" s="114"/>
      <c r="J151" s="114"/>
      <c r="K151" s="114"/>
      <c r="L151" s="114"/>
      <c r="M151" s="119"/>
      <c r="N151" s="114"/>
      <c r="O151" s="114"/>
      <c r="P151" s="114"/>
      <c r="Q151" s="114"/>
      <c r="R151" s="114"/>
      <c r="S151" s="114"/>
      <c r="T151" s="114"/>
      <c r="U151" s="114"/>
      <c r="V151" s="114"/>
      <c r="W151" s="114"/>
      <c r="X151" s="114"/>
      <c r="Y151" s="114"/>
    </row>
    <row r="153" customFormat="false" ht="13.5" hidden="false" customHeight="false" outlineLevel="0" collapsed="false">
      <c r="B153" s="48" t="s">
        <v>1076</v>
      </c>
      <c r="C153" s="343"/>
      <c r="D153" s="343"/>
      <c r="E153" s="343"/>
      <c r="F153" s="343"/>
      <c r="G153" s="343"/>
      <c r="H153" s="343"/>
      <c r="I153" s="343"/>
      <c r="J153" s="343"/>
      <c r="K153" s="343"/>
    </row>
    <row r="154" customFormat="false" ht="13.5" hidden="false" customHeight="false" outlineLevel="0" collapsed="false">
      <c r="B154" s="344" t="s">
        <v>553</v>
      </c>
      <c r="C154" s="344"/>
      <c r="D154" s="344"/>
      <c r="E154" s="344"/>
      <c r="F154" s="344"/>
      <c r="G154" s="344"/>
      <c r="H154" s="344"/>
      <c r="I154" s="344"/>
      <c r="J154" s="344"/>
      <c r="K154" s="345" t="s">
        <v>521</v>
      </c>
      <c r="L154" s="345"/>
      <c r="M154" s="345"/>
      <c r="N154" s="345"/>
      <c r="O154" s="345"/>
      <c r="P154" s="345"/>
      <c r="Q154" s="345"/>
      <c r="R154" s="345"/>
      <c r="S154" s="345"/>
      <c r="T154" s="345"/>
      <c r="U154" s="345"/>
      <c r="V154" s="345"/>
      <c r="W154" s="345"/>
      <c r="X154" s="345"/>
      <c r="Y154" s="345"/>
      <c r="Z154" s="345"/>
      <c r="AA154" s="345"/>
      <c r="AB154" s="345"/>
    </row>
    <row r="155" customFormat="false" ht="12.75" hidden="false" customHeight="true" outlineLevel="0" collapsed="false">
      <c r="B155" s="340" t="s">
        <v>1064</v>
      </c>
      <c r="C155" s="340"/>
      <c r="D155" s="340"/>
      <c r="E155" s="340" t="s">
        <v>1065</v>
      </c>
      <c r="F155" s="340"/>
      <c r="G155" s="340"/>
      <c r="H155" s="340"/>
      <c r="I155" s="340"/>
      <c r="J155" s="340"/>
      <c r="K155" s="340" t="s">
        <v>1064</v>
      </c>
      <c r="L155" s="340"/>
      <c r="M155" s="340"/>
      <c r="N155" s="346" t="s">
        <v>1065</v>
      </c>
      <c r="O155" s="346"/>
      <c r="P155" s="346"/>
      <c r="Q155" s="346"/>
      <c r="R155" s="346"/>
      <c r="S155" s="346"/>
      <c r="T155" s="347" t="s">
        <v>1066</v>
      </c>
      <c r="U155" s="347"/>
      <c r="V155" s="347"/>
      <c r="W155" s="348" t="s">
        <v>1067</v>
      </c>
      <c r="X155" s="348"/>
      <c r="Y155" s="348"/>
      <c r="Z155" s="348"/>
      <c r="AA155" s="348"/>
      <c r="AB155" s="348"/>
      <c r="AC155" s="348" t="s">
        <v>1068</v>
      </c>
      <c r="AD155" s="348"/>
      <c r="AE155" s="348"/>
      <c r="AF155" s="348"/>
      <c r="AG155" s="348"/>
      <c r="AH155" s="348"/>
      <c r="AI155" s="348"/>
      <c r="AJ155" s="348"/>
      <c r="AK155" s="348"/>
      <c r="AL155" s="348"/>
      <c r="AM155" s="348"/>
      <c r="AN155" s="348"/>
      <c r="AO155" s="348"/>
    </row>
    <row r="156" customFormat="false" ht="12.75" hidden="false" customHeight="false" outlineLevel="0" collapsed="false">
      <c r="B156" s="343" t="s">
        <v>554</v>
      </c>
      <c r="C156" s="343" t="s">
        <v>561</v>
      </c>
      <c r="D156" s="343" t="s">
        <v>567</v>
      </c>
      <c r="E156" s="343" t="s">
        <v>555</v>
      </c>
      <c r="F156" s="343" t="s">
        <v>562</v>
      </c>
      <c r="G156" s="343" t="s">
        <v>568</v>
      </c>
      <c r="H156" s="343" t="s">
        <v>556</v>
      </c>
      <c r="I156" s="343" t="s">
        <v>563</v>
      </c>
      <c r="J156" s="343" t="s">
        <v>569</v>
      </c>
      <c r="K156" s="343" t="s">
        <v>573</v>
      </c>
      <c r="L156" s="343" t="s">
        <v>583</v>
      </c>
      <c r="M156" s="343" t="s">
        <v>593</v>
      </c>
      <c r="N156" s="343" t="s">
        <v>575</v>
      </c>
      <c r="O156" s="343" t="s">
        <v>595</v>
      </c>
      <c r="P156" s="343" t="s">
        <v>585</v>
      </c>
      <c r="Q156" s="343" t="s">
        <v>577</v>
      </c>
      <c r="R156" s="343" t="s">
        <v>597</v>
      </c>
      <c r="S156" s="343" t="s">
        <v>587</v>
      </c>
      <c r="T156" s="343" t="s">
        <v>574</v>
      </c>
      <c r="U156" s="343" t="s">
        <v>584</v>
      </c>
      <c r="V156" s="343" t="s">
        <v>594</v>
      </c>
      <c r="W156" s="343" t="s">
        <v>576</v>
      </c>
      <c r="X156" s="343" t="s">
        <v>586</v>
      </c>
      <c r="Y156" s="343" t="s">
        <v>596</v>
      </c>
      <c r="Z156" s="343" t="s">
        <v>578</v>
      </c>
      <c r="AA156" s="343" t="s">
        <v>588</v>
      </c>
      <c r="AB156" s="343" t="s">
        <v>598</v>
      </c>
      <c r="AC156" s="343" t="s">
        <v>579</v>
      </c>
      <c r="AD156" s="343" t="s">
        <v>589</v>
      </c>
      <c r="AE156" s="343" t="s">
        <v>599</v>
      </c>
      <c r="AF156" s="343" t="s">
        <v>581</v>
      </c>
      <c r="AG156" s="343" t="s">
        <v>591</v>
      </c>
      <c r="AH156" s="343" t="s">
        <v>601</v>
      </c>
      <c r="AI156" s="343" t="s">
        <v>580</v>
      </c>
      <c r="AJ156" s="343" t="s">
        <v>590</v>
      </c>
      <c r="AK156" s="343" t="s">
        <v>600</v>
      </c>
      <c r="AL156" s="343"/>
      <c r="AM156" s="343" t="s">
        <v>582</v>
      </c>
      <c r="AN156" s="343" t="s">
        <v>592</v>
      </c>
      <c r="AO156" s="343" t="s">
        <v>602</v>
      </c>
    </row>
    <row r="157" customFormat="false" ht="12.75" hidden="false" customHeight="false" outlineLevel="0" collapsed="false">
      <c r="A157" s="118" t="n">
        <v>2010</v>
      </c>
      <c r="D157" s="114"/>
      <c r="E157" s="114"/>
      <c r="F157" s="114"/>
      <c r="G157" s="114"/>
      <c r="H157" s="114"/>
      <c r="I157" s="114"/>
      <c r="J157" s="114"/>
      <c r="K157" s="114"/>
      <c r="L157" s="114"/>
      <c r="M157" s="114"/>
      <c r="N157" s="114"/>
      <c r="O157" s="114"/>
      <c r="P157" s="114"/>
      <c r="Q157" s="114"/>
      <c r="R157" s="114"/>
      <c r="S157" s="114"/>
      <c r="T157" s="114"/>
      <c r="U157" s="114"/>
      <c r="V157" s="119"/>
      <c r="W157" s="114"/>
      <c r="X157" s="114"/>
      <c r="Y157" s="114"/>
      <c r="Z157" s="114"/>
      <c r="AA157" s="114"/>
      <c r="AB157" s="114"/>
      <c r="AC157" s="114"/>
      <c r="AD157" s="114"/>
      <c r="AE157" s="114"/>
    </row>
    <row r="158" customFormat="false" ht="12.75" hidden="false" customHeight="false" outlineLevel="0" collapsed="false">
      <c r="A158" s="118" t="n">
        <v>2009</v>
      </c>
      <c r="D158" s="114"/>
      <c r="E158" s="114"/>
      <c r="F158" s="114"/>
      <c r="G158" s="114"/>
      <c r="H158" s="114"/>
      <c r="I158" s="114"/>
      <c r="J158" s="114"/>
      <c r="K158" s="114"/>
      <c r="L158" s="114"/>
      <c r="M158" s="114"/>
      <c r="N158" s="114"/>
      <c r="O158" s="114"/>
      <c r="P158" s="114"/>
      <c r="Q158" s="114"/>
      <c r="R158" s="114"/>
      <c r="S158" s="114"/>
      <c r="T158" s="114"/>
      <c r="U158" s="114"/>
      <c r="V158" s="119"/>
      <c r="W158" s="114"/>
      <c r="X158" s="114"/>
      <c r="Y158" s="114"/>
      <c r="Z158" s="114"/>
      <c r="AA158" s="114"/>
      <c r="AB158" s="114"/>
      <c r="AC158" s="114"/>
      <c r="AD158" s="114"/>
      <c r="AE158" s="114"/>
    </row>
    <row r="159" customFormat="false" ht="12.75" hidden="false" customHeight="false" outlineLevel="0" collapsed="false">
      <c r="A159" s="118" t="n">
        <v>2008</v>
      </c>
      <c r="B159" s="119" t="n">
        <f aca="false">'2042C - montant'!B211</f>
        <v>90107244</v>
      </c>
      <c r="C159" s="119" t="n">
        <f aca="false">'2042C - montant'!I211</f>
        <v>10377018</v>
      </c>
      <c r="D159" s="119" t="n">
        <f aca="false">'2042C - montant'!P211</f>
        <v>191324</v>
      </c>
      <c r="E159" s="119" t="n">
        <f aca="false">'2042C - montant'!C211</f>
        <v>1879457451</v>
      </c>
      <c r="F159" s="119" t="n">
        <f aca="false">'2042C - montant'!J211</f>
        <v>288622595</v>
      </c>
      <c r="G159" s="119" t="n">
        <f aca="false">'2042C - montant'!Q211</f>
        <v>680418</v>
      </c>
      <c r="H159" s="119" t="n">
        <f aca="false">'2042C - montant'!D211</f>
        <v>1038087242</v>
      </c>
      <c r="I159" s="119" t="n">
        <f aca="false">'2042C - montant'!K211</f>
        <v>157120281</v>
      </c>
      <c r="J159" s="119" t="n">
        <f aca="false">'2042C - montant'!R211</f>
        <v>608008</v>
      </c>
      <c r="K159" s="119" t="n">
        <f aca="false">'2042C - montant'!B250</f>
        <v>878491852</v>
      </c>
      <c r="L159" s="119" t="n">
        <f aca="false">'2042C - montant'!L250</f>
        <v>204287840</v>
      </c>
      <c r="M159" s="119" t="n">
        <f aca="false">'2042C - montant'!V250</f>
        <v>207483</v>
      </c>
      <c r="N159" s="119" t="n">
        <f aca="false">'2042C - montant'!D250</f>
        <v>4172829770</v>
      </c>
      <c r="O159" s="119" t="n">
        <f aca="false">'2042C - montant'!X250</f>
        <v>1005199</v>
      </c>
      <c r="P159" s="119" t="n">
        <f aca="false">'2042C - montant'!N250</f>
        <v>1072097367</v>
      </c>
      <c r="Q159" s="119" t="n">
        <f aca="false">'2042C - montant'!F250</f>
        <v>9347883817</v>
      </c>
      <c r="R159" s="119" t="n">
        <f aca="false">'2042C - montant'!Z250</f>
        <v>1038797</v>
      </c>
      <c r="S159" s="119" t="n">
        <f aca="false">'2042C - montant'!P250</f>
        <v>1210431220</v>
      </c>
      <c r="T159" s="119" t="n">
        <f aca="false">'2042C - montant'!C250</f>
        <v>376138089</v>
      </c>
      <c r="U159" s="119" t="n">
        <f aca="false">'2042C - montant'!M250</f>
        <v>44878377</v>
      </c>
      <c r="V159" s="119" t="n">
        <f aca="false">'2042C - montant'!W250</f>
        <v>221353</v>
      </c>
      <c r="W159" s="119" t="n">
        <f aca="false">'2042C - montant'!E250</f>
        <v>283023573</v>
      </c>
      <c r="X159" s="119" t="n">
        <f aca="false">'2042C - montant'!O250</f>
        <v>34425357</v>
      </c>
      <c r="Y159" s="119" t="n">
        <f aca="false">'2042C - montant'!Y250</f>
        <v>98545</v>
      </c>
      <c r="Z159" s="119" t="n">
        <f aca="false">'2042C - montant'!G250</f>
        <v>1870839205</v>
      </c>
      <c r="AA159" s="119" t="n">
        <f aca="false">'2042C - montant'!Q250</f>
        <v>173780032</v>
      </c>
      <c r="AB159" s="119" t="n">
        <f aca="false">'2042C - montant'!AA250</f>
        <v>706589</v>
      </c>
      <c r="AC159" s="119" t="n">
        <f aca="false">'2042C - montant'!H250</f>
        <v>171868387</v>
      </c>
      <c r="AD159" s="119" t="n">
        <f aca="false">'2042C - montant'!R250</f>
        <v>32472463</v>
      </c>
      <c r="AE159" s="119" t="n">
        <f aca="false">'2042C - montant'!AB250</f>
        <v>193298</v>
      </c>
      <c r="AF159" s="119" t="n">
        <f aca="false">'2042C - montant'!J250</f>
        <v>363020528</v>
      </c>
      <c r="AG159" s="119" t="n">
        <f aca="false">'2042C - montant'!T250</f>
        <v>67594289</v>
      </c>
      <c r="AH159" s="119" t="n">
        <f aca="false">'2042C - montant'!AD250</f>
        <v>302332</v>
      </c>
      <c r="AI159" s="119" t="n">
        <f aca="false">'2042C - montant'!I250</f>
        <v>164804184</v>
      </c>
      <c r="AJ159" s="119" t="n">
        <f aca="false">'2042C - montant'!S250</f>
        <v>31059907</v>
      </c>
      <c r="AK159" s="119" t="n">
        <f aca="false">'2042C - montant'!AC250</f>
        <v>362725</v>
      </c>
      <c r="AL159" s="119"/>
      <c r="AM159" s="119" t="n">
        <f aca="false">'2042C - montant'!K250</f>
        <v>543321765</v>
      </c>
      <c r="AN159" s="119" t="n">
        <f aca="false">'2042C - montant'!U250</f>
        <v>128897125</v>
      </c>
      <c r="AO159" s="119" t="n">
        <f aca="false">'2042C - montant'!AE250</f>
        <v>1446509</v>
      </c>
    </row>
    <row r="160" customFormat="false" ht="12.75" hidden="false" customHeight="false" outlineLevel="0" collapsed="false">
      <c r="A160" s="118" t="n">
        <v>2007</v>
      </c>
      <c r="B160" s="119" t="n">
        <f aca="false">'2042C - montant'!B212</f>
        <v>95944658</v>
      </c>
      <c r="C160" s="119" t="n">
        <f aca="false">'2042C - montant'!I212</f>
        <v>9841990</v>
      </c>
      <c r="D160" s="119" t="n">
        <f aca="false">'2042C - montant'!P212</f>
        <v>128636</v>
      </c>
      <c r="E160" s="119" t="n">
        <f aca="false">'2042C - montant'!C212</f>
        <v>1881603333</v>
      </c>
      <c r="F160" s="119" t="n">
        <f aca="false">'2042C - montant'!J212</f>
        <v>280549944</v>
      </c>
      <c r="G160" s="119" t="n">
        <f aca="false">'2042C - montant'!Q212</f>
        <v>812914</v>
      </c>
      <c r="H160" s="119" t="n">
        <f aca="false">'2042C - montant'!D212</f>
        <v>987386064</v>
      </c>
      <c r="I160" s="119" t="n">
        <f aca="false">'2042C - montant'!K212</f>
        <v>141862385</v>
      </c>
      <c r="J160" s="119" t="n">
        <f aca="false">'2042C - montant'!R212</f>
        <v>529228</v>
      </c>
      <c r="K160" s="119" t="n">
        <f aca="false">'2042C - montant'!B251</f>
        <v>990687814</v>
      </c>
      <c r="L160" s="119" t="n">
        <f aca="false">'2042C - montant'!L251</f>
        <v>206398636</v>
      </c>
      <c r="M160" s="119" t="n">
        <f aca="false">'2042C - montant'!V251</f>
        <v>563494</v>
      </c>
      <c r="N160" s="119" t="n">
        <f aca="false">'2042C - montant'!D251</f>
        <v>4555864916</v>
      </c>
      <c r="O160" s="119" t="n">
        <f aca="false">'2042C - montant'!X251</f>
        <v>1944899</v>
      </c>
      <c r="P160" s="119" t="n">
        <f aca="false">'2042C - montant'!N251</f>
        <v>1154832849</v>
      </c>
      <c r="Q160" s="119" t="n">
        <f aca="false">'2042C - montant'!F251</f>
        <v>9939690397</v>
      </c>
      <c r="R160" s="119" t="n">
        <f aca="false">'2042C - montant'!Z251</f>
        <v>1214458</v>
      </c>
      <c r="S160" s="119" t="n">
        <f aca="false">'2042C - montant'!P251</f>
        <v>1269689400</v>
      </c>
      <c r="T160" s="119" t="n">
        <f aca="false">'2042C - montant'!C251</f>
        <v>433653926</v>
      </c>
      <c r="U160" s="119" t="n">
        <f aca="false">'2042C - montant'!M251</f>
        <v>54033651</v>
      </c>
      <c r="V160" s="119" t="n">
        <f aca="false">'2042C - montant'!W251</f>
        <v>285193</v>
      </c>
      <c r="W160" s="119" t="n">
        <f aca="false">'2042C - montant'!E251</f>
        <v>341018437</v>
      </c>
      <c r="X160" s="119" t="n">
        <f aca="false">'2042C - montant'!O251</f>
        <v>38675643</v>
      </c>
      <c r="Y160" s="119" t="n">
        <f aca="false">'2042C - montant'!Y251</f>
        <v>128543</v>
      </c>
      <c r="Z160" s="119" t="n">
        <f aca="false">'2042C - montant'!G251</f>
        <v>1999566853</v>
      </c>
      <c r="AA160" s="119" t="n">
        <f aca="false">'2042C - montant'!Q251</f>
        <v>185650908</v>
      </c>
      <c r="AB160" s="119" t="n">
        <f aca="false">'2042C - montant'!AA251</f>
        <v>665928</v>
      </c>
      <c r="AC160" s="119" t="n">
        <f aca="false">'2042C - montant'!H251</f>
        <v>142455971</v>
      </c>
      <c r="AD160" s="119" t="n">
        <f aca="false">'2042C - montant'!R251</f>
        <v>30884825</v>
      </c>
      <c r="AE160" s="119" t="n">
        <f aca="false">'2042C - montant'!AB251</f>
        <v>253793</v>
      </c>
      <c r="AF160" s="119" t="n">
        <f aca="false">'2042C - montant'!J251</f>
        <v>340097163</v>
      </c>
      <c r="AG160" s="119" t="n">
        <f aca="false">'2042C - montant'!T251</f>
        <v>65372333</v>
      </c>
      <c r="AH160" s="119" t="n">
        <f aca="false">'2042C - montant'!AD251</f>
        <v>323969</v>
      </c>
      <c r="AI160" s="119" t="n">
        <f aca="false">'2042C - montant'!I251</f>
        <v>154857444</v>
      </c>
      <c r="AJ160" s="119" t="n">
        <f aca="false">'2042C - montant'!S251</f>
        <v>29127158</v>
      </c>
      <c r="AK160" s="119" t="n">
        <f aca="false">'2042C - montant'!AC251</f>
        <v>354718</v>
      </c>
      <c r="AL160" s="119"/>
      <c r="AM160" s="119" t="n">
        <f aca="false">'2042C - montant'!K251</f>
        <v>526806763</v>
      </c>
      <c r="AN160" s="119" t="n">
        <f aca="false">'2042C - montant'!U251</f>
        <v>119954570</v>
      </c>
      <c r="AO160" s="119" t="n">
        <f aca="false">'2042C - montant'!AE251</f>
        <v>1187441</v>
      </c>
    </row>
    <row r="161" customFormat="false" ht="12.75" hidden="false" customHeight="false" outlineLevel="0" collapsed="false">
      <c r="A161" s="118" t="n">
        <v>2006</v>
      </c>
      <c r="B161" s="119" t="n">
        <f aca="false">'2042C - montant'!B213</f>
        <v>77133415</v>
      </c>
      <c r="C161" s="119" t="n">
        <f aca="false">'2042C - montant'!I213</f>
        <v>8827705</v>
      </c>
      <c r="D161" s="119" t="n">
        <f aca="false">'2042C - montant'!P213</f>
        <v>116945</v>
      </c>
      <c r="E161" s="119" t="n">
        <f aca="false">'2042C - montant'!C213</f>
        <v>1823812977</v>
      </c>
      <c r="F161" s="119" t="n">
        <f aca="false">'2042C - montant'!J213</f>
        <v>275720697</v>
      </c>
      <c r="G161" s="119" t="n">
        <f aca="false">'2042C - montant'!Q213</f>
        <v>476743</v>
      </c>
      <c r="H161" s="119" t="n">
        <f aca="false">'2042C - montant'!D213</f>
        <v>924958501</v>
      </c>
      <c r="I161" s="119" t="n">
        <f aca="false">'2042C - montant'!K213</f>
        <v>132321150</v>
      </c>
      <c r="J161" s="119" t="n">
        <f aca="false">'2042C - montant'!R213</f>
        <v>441515</v>
      </c>
      <c r="K161" s="119" t="n">
        <f aca="false">'2042C - montant'!B252</f>
        <v>968722749</v>
      </c>
      <c r="L161" s="119" t="n">
        <f aca="false">'2042C - montant'!L252</f>
        <v>209093605</v>
      </c>
      <c r="M161" s="119" t="n">
        <f aca="false">'2042C - montant'!V252</f>
        <v>136562</v>
      </c>
      <c r="N161" s="119" t="n">
        <f aca="false">'2042C - montant'!D252</f>
        <v>4518629023</v>
      </c>
      <c r="O161" s="119" t="n">
        <f aca="false">'2042C - montant'!X252</f>
        <v>1238648</v>
      </c>
      <c r="P161" s="119" t="n">
        <f aca="false">'2042C - montant'!N252</f>
        <v>1171726896</v>
      </c>
      <c r="Q161" s="119" t="n">
        <f aca="false">'2042C - montant'!F252</f>
        <v>9626804505</v>
      </c>
      <c r="R161" s="119" t="n">
        <f aca="false">'2042C - montant'!Z252</f>
        <v>1077594</v>
      </c>
      <c r="S161" s="119" t="n">
        <f aca="false">'2042C - montant'!P252</f>
        <v>1260660114</v>
      </c>
      <c r="T161" s="119" t="n">
        <f aca="false">'2042C - montant'!C252</f>
        <v>450817735</v>
      </c>
      <c r="U161" s="119" t="n">
        <f aca="false">'2042C - montant'!M252</f>
        <v>41544293</v>
      </c>
      <c r="V161" s="119" t="n">
        <f aca="false">'2042C - montant'!W252</f>
        <v>182764</v>
      </c>
      <c r="W161" s="119" t="n">
        <f aca="false">'2042C - montant'!E252</f>
        <v>380574554</v>
      </c>
      <c r="X161" s="119" t="n">
        <f aca="false">'2042C - montant'!O252</f>
        <v>48317972</v>
      </c>
      <c r="Y161" s="119" t="n">
        <f aca="false">'2042C - montant'!Y252</f>
        <v>187014</v>
      </c>
      <c r="Z161" s="119" t="n">
        <f aca="false">'2042C - montant'!G252</f>
        <v>2346533234</v>
      </c>
      <c r="AA161" s="119" t="n">
        <f aca="false">'2042C - montant'!Q252</f>
        <v>218211994</v>
      </c>
      <c r="AB161" s="119" t="n">
        <f aca="false">'2042C - montant'!AA252</f>
        <v>786049</v>
      </c>
      <c r="AC161" s="119" t="n">
        <f aca="false">'2042C - montant'!H252</f>
        <v>149987597</v>
      </c>
      <c r="AD161" s="119" t="n">
        <f aca="false">'2042C - montant'!R252</f>
        <v>29464465</v>
      </c>
      <c r="AE161" s="119" t="n">
        <f aca="false">'2042C - montant'!AB252</f>
        <v>276170</v>
      </c>
      <c r="AF161" s="119" t="n">
        <f aca="false">'2042C - montant'!J252</f>
        <v>299002072</v>
      </c>
      <c r="AG161" s="119" t="n">
        <f aca="false">'2042C - montant'!T252</f>
        <v>58612268</v>
      </c>
      <c r="AH161" s="119" t="n">
        <f aca="false">'2042C - montant'!AD252</f>
        <v>384476</v>
      </c>
      <c r="AI161" s="119" t="n">
        <f aca="false">'2042C - montant'!I252</f>
        <v>181162009</v>
      </c>
      <c r="AJ161" s="119" t="n">
        <f aca="false">'2042C - montant'!S252</f>
        <v>33576097</v>
      </c>
      <c r="AK161" s="119" t="n">
        <f aca="false">'2042C - montant'!AC252</f>
        <v>590525</v>
      </c>
      <c r="AL161" s="119"/>
      <c r="AM161" s="119" t="n">
        <f aca="false">'2042C - montant'!K252</f>
        <v>545958652</v>
      </c>
      <c r="AN161" s="119" t="n">
        <f aca="false">'2042C - montant'!U252</f>
        <v>126671358</v>
      </c>
      <c r="AO161" s="119" t="n">
        <f aca="false">'2042C - montant'!AE252</f>
        <v>1366332</v>
      </c>
    </row>
    <row r="162" customFormat="false" ht="12.75" hidden="false" customHeight="false" outlineLevel="0" collapsed="false">
      <c r="A162" s="118" t="n">
        <v>2005</v>
      </c>
      <c r="B162" s="119" t="n">
        <f aca="false">'2042C - montant'!B214</f>
        <v>85830491</v>
      </c>
      <c r="C162" s="119" t="n">
        <f aca="false">'2042C - montant'!I214</f>
        <v>9418208</v>
      </c>
      <c r="D162" s="119" t="n">
        <f aca="false">'2042C - montant'!P214</f>
        <v>160254</v>
      </c>
      <c r="E162" s="119" t="n">
        <f aca="false">'2042C - montant'!C214</f>
        <v>1742421107</v>
      </c>
      <c r="F162" s="119" t="n">
        <f aca="false">'2042C - montant'!J214</f>
        <v>263680610</v>
      </c>
      <c r="G162" s="119" t="n">
        <f aca="false">'2042C - montant'!Q214</f>
        <v>815380</v>
      </c>
      <c r="H162" s="119" t="n">
        <f aca="false">'2042C - montant'!D214</f>
        <v>866231403</v>
      </c>
      <c r="I162" s="119" t="n">
        <f aca="false">'2042C - montant'!K214</f>
        <v>121450628</v>
      </c>
      <c r="J162" s="119" t="n">
        <f aca="false">'2042C - montant'!R214</f>
        <v>380162</v>
      </c>
      <c r="K162" s="119" t="n">
        <f aca="false">'2042C - montant'!B253</f>
        <v>799396170</v>
      </c>
      <c r="L162" s="119" t="n">
        <f aca="false">'2042C - montant'!L253</f>
        <v>123598458</v>
      </c>
      <c r="M162" s="119" t="n">
        <f aca="false">'2042C - montant'!V253</f>
        <v>580985</v>
      </c>
      <c r="N162" s="119" t="n">
        <f aca="false">'2042C - montant'!D253</f>
        <v>4607415075</v>
      </c>
      <c r="O162" s="119" t="n">
        <f aca="false">'2042C - montant'!X253</f>
        <v>1838222</v>
      </c>
      <c r="P162" s="119" t="n">
        <f aca="false">'2042C - montant'!N253</f>
        <v>1173880037</v>
      </c>
      <c r="Q162" s="119" t="n">
        <f aca="false">'2042C - montant'!F253</f>
        <v>9641200078</v>
      </c>
      <c r="R162" s="119" t="n">
        <f aca="false">'2042C - montant'!Z253</f>
        <v>1468781</v>
      </c>
      <c r="S162" s="119" t="n">
        <f aca="false">'2042C - montant'!P253</f>
        <v>1267531233</v>
      </c>
      <c r="T162" s="119" t="n">
        <f aca="false">'2042C - montant'!C253</f>
        <v>429168905</v>
      </c>
      <c r="U162" s="119" t="n">
        <f aca="false">'2042C - montant'!M253</f>
        <v>41169044</v>
      </c>
      <c r="V162" s="119" t="n">
        <f aca="false">'2042C - montant'!W253</f>
        <v>351790</v>
      </c>
      <c r="W162" s="119" t="n">
        <f aca="false">'2042C - montant'!E253</f>
        <v>415827975</v>
      </c>
      <c r="X162" s="119" t="n">
        <f aca="false">'2042C - montant'!O253</f>
        <v>45119188</v>
      </c>
      <c r="Y162" s="119" t="n">
        <f aca="false">'2042C - montant'!Y253</f>
        <v>201839</v>
      </c>
      <c r="Z162" s="119" t="n">
        <f aca="false">'2042C - montant'!G253</f>
        <v>2421011191</v>
      </c>
      <c r="AA162" s="119" t="n">
        <f aca="false">'2042C - montant'!Q253</f>
        <v>227873404</v>
      </c>
      <c r="AB162" s="119" t="n">
        <f aca="false">'2042C - montant'!AA253</f>
        <v>705915</v>
      </c>
      <c r="AC162" s="119" t="n">
        <f aca="false">'2042C - montant'!H253</f>
        <v>150519457</v>
      </c>
      <c r="AD162" s="119" t="n">
        <f aca="false">'2042C - montant'!R253</f>
        <v>31486111</v>
      </c>
      <c r="AE162" s="119" t="n">
        <f aca="false">'2042C - montant'!AB253</f>
        <v>231131</v>
      </c>
      <c r="AF162" s="119" t="n">
        <f aca="false">'2042C - montant'!J253</f>
        <v>276293998</v>
      </c>
      <c r="AG162" s="119" t="n">
        <f aca="false">'2042C - montant'!T253</f>
        <v>53852413</v>
      </c>
      <c r="AH162" s="119" t="n">
        <f aca="false">'2042C - montant'!AD253</f>
        <v>503769</v>
      </c>
      <c r="AI162" s="119" t="n">
        <f aca="false">'2042C - montant'!I253</f>
        <v>188253063</v>
      </c>
      <c r="AJ162" s="119" t="n">
        <f aca="false">'2042C - montant'!S253</f>
        <v>32367316</v>
      </c>
      <c r="AK162" s="119" t="n">
        <f aca="false">'2042C - montant'!AC253</f>
        <v>425531</v>
      </c>
      <c r="AL162" s="119"/>
      <c r="AM162" s="119" t="n">
        <f aca="false">'2042C - montant'!K253</f>
        <v>566219921</v>
      </c>
      <c r="AN162" s="119" t="n">
        <f aca="false">'2042C - montant'!U253</f>
        <v>130697780</v>
      </c>
      <c r="AO162" s="119" t="n">
        <f aca="false">'2042C - montant'!AE253</f>
        <v>1860015</v>
      </c>
    </row>
    <row r="163" customFormat="false" ht="12.75" hidden="false" customHeight="false" outlineLevel="0" collapsed="false">
      <c r="A163" s="69" t="n">
        <v>2004</v>
      </c>
      <c r="B163" s="119" t="n">
        <f aca="false">'2042C - montant'!B215</f>
        <v>46952368</v>
      </c>
      <c r="C163" s="119" t="n">
        <f aca="false">'2042C - montant'!I215</f>
        <v>6448820</v>
      </c>
      <c r="D163" s="119" t="n">
        <f aca="false">'2042C - montant'!P215</f>
        <v>98472</v>
      </c>
      <c r="E163" s="119" t="n">
        <f aca="false">'2042C - montant'!C215</f>
        <v>1689104051</v>
      </c>
      <c r="F163" s="119" t="n">
        <f aca="false">'2042C - montant'!J215</f>
        <v>253230907</v>
      </c>
      <c r="G163" s="119" t="n">
        <f aca="false">'2042C - montant'!Q215</f>
        <v>669904</v>
      </c>
      <c r="H163" s="119" t="n">
        <f aca="false">'2042C - montant'!D215</f>
        <v>831905017</v>
      </c>
      <c r="I163" s="119" t="n">
        <f aca="false">'2042C - montant'!K215</f>
        <v>115994015</v>
      </c>
      <c r="J163" s="119" t="n">
        <f aca="false">'2042C - montant'!R215</f>
        <v>428876</v>
      </c>
      <c r="K163" s="119" t="n">
        <f aca="false">'2042C - montant'!B254</f>
        <v>388600541</v>
      </c>
      <c r="L163" s="119" t="n">
        <f aca="false">'2042C - montant'!L254</f>
        <v>53561523</v>
      </c>
      <c r="M163" s="119" t="n">
        <f aca="false">'2042C - montant'!V254</f>
        <v>67231</v>
      </c>
      <c r="N163" s="119" t="n">
        <f aca="false">'2042C - montant'!D254</f>
        <v>4737191539</v>
      </c>
      <c r="O163" s="119" t="n">
        <f aca="false">'2042C - montant'!X254</f>
        <v>1698139</v>
      </c>
      <c r="P163" s="119" t="n">
        <f aca="false">'2042C - montant'!N254</f>
        <v>1231795165</v>
      </c>
      <c r="Q163" s="119" t="n">
        <f aca="false">'2042C - montant'!F254</f>
        <v>10053643369</v>
      </c>
      <c r="R163" s="119" t="n">
        <f aca="false">'2042C - montant'!Z254</f>
        <v>1390340</v>
      </c>
      <c r="S163" s="119" t="n">
        <f aca="false">'2042C - montant'!P254</f>
        <v>1327944683</v>
      </c>
      <c r="T163" s="119" t="n">
        <f aca="false">'2042C - montant'!C254</f>
        <v>351043985</v>
      </c>
      <c r="U163" s="119" t="n">
        <f aca="false">'2042C - montant'!M254</f>
        <v>31172887</v>
      </c>
      <c r="V163" s="119" t="n">
        <f aca="false">'2042C - montant'!W254</f>
        <v>161796</v>
      </c>
      <c r="W163" s="119" t="n">
        <f aca="false">'2042C - montant'!E254</f>
        <v>441291864</v>
      </c>
      <c r="X163" s="119" t="n">
        <f aca="false">'2042C - montant'!O254</f>
        <v>43151700</v>
      </c>
      <c r="Y163" s="119" t="n">
        <f aca="false">'2042C - montant'!Y254</f>
        <v>432232</v>
      </c>
      <c r="Z163" s="119" t="n">
        <f aca="false">'2042C - montant'!G254</f>
        <v>2515250579</v>
      </c>
      <c r="AA163" s="119" t="n">
        <f aca="false">'2042C - montant'!Q254</f>
        <v>260878554</v>
      </c>
      <c r="AB163" s="119" t="n">
        <f aca="false">'2042C - montant'!AA254</f>
        <v>671649</v>
      </c>
      <c r="AC163" s="119" t="n">
        <f aca="false">'2042C - montant'!H254</f>
        <v>123828671</v>
      </c>
      <c r="AD163" s="119" t="n">
        <f aca="false">'2042C - montant'!R254</f>
        <v>23805675</v>
      </c>
      <c r="AE163" s="119" t="n">
        <f aca="false">'2042C - montant'!AB254</f>
        <v>174631</v>
      </c>
      <c r="AF163" s="119" t="n">
        <f aca="false">'2042C - montant'!J254</f>
        <v>232681171</v>
      </c>
      <c r="AG163" s="119" t="n">
        <f aca="false">'2042C - montant'!T254</f>
        <v>48696032</v>
      </c>
      <c r="AH163" s="119" t="n">
        <f aca="false">'2042C - montant'!AD254</f>
        <v>336264</v>
      </c>
      <c r="AI163" s="119" t="n">
        <f aca="false">'2042C - montant'!I254</f>
        <v>181130990</v>
      </c>
      <c r="AJ163" s="119" t="n">
        <f aca="false">'2042C - montant'!S254</f>
        <v>29575668</v>
      </c>
      <c r="AK163" s="119" t="n">
        <f aca="false">'2042C - montant'!AC254</f>
        <v>404550</v>
      </c>
      <c r="AL163" s="119"/>
      <c r="AM163" s="119" t="n">
        <f aca="false">'2042C - montant'!K254</f>
        <v>510430741</v>
      </c>
      <c r="AN163" s="119" t="n">
        <f aca="false">'2042C - montant'!U254</f>
        <v>107654517</v>
      </c>
      <c r="AO163" s="119" t="n">
        <f aca="false">'2042C - montant'!AE254</f>
        <v>1421484</v>
      </c>
    </row>
    <row r="164" customFormat="false" ht="12.75" hidden="false" customHeight="false" outlineLevel="0" collapsed="false">
      <c r="A164" s="118" t="n">
        <v>2003</v>
      </c>
      <c r="B164" s="119" t="n">
        <f aca="false">'2042C - montant'!B216</f>
        <v>45395526</v>
      </c>
      <c r="C164" s="119" t="n">
        <f aca="false">'2042C - montant'!I216</f>
        <v>5774885</v>
      </c>
      <c r="D164" s="119" t="n">
        <f aca="false">'2042C - montant'!P216</f>
        <v>53021</v>
      </c>
      <c r="E164" s="119" t="n">
        <f aca="false">'2042C - montant'!C216</f>
        <v>1621278552</v>
      </c>
      <c r="F164" s="119" t="n">
        <f aca="false">'2042C - montant'!J216</f>
        <v>248903611</v>
      </c>
      <c r="G164" s="119" t="n">
        <f aca="false">'2042C - montant'!Q216</f>
        <v>600493</v>
      </c>
      <c r="H164" s="119" t="n">
        <f aca="false">'2042C - montant'!D216</f>
        <v>788275896</v>
      </c>
      <c r="I164" s="119" t="n">
        <f aca="false">'2042C - montant'!K216</f>
        <v>108806564</v>
      </c>
      <c r="J164" s="119" t="n">
        <f aca="false">'2042C - montant'!R216</f>
        <v>313767</v>
      </c>
      <c r="K164" s="119" t="n">
        <f aca="false">'2042C - montant'!B255</f>
        <v>278561186</v>
      </c>
      <c r="L164" s="119" t="n">
        <f aca="false">'2042C - montant'!L255</f>
        <v>34272659</v>
      </c>
      <c r="M164" s="119" t="n">
        <f aca="false">'2042C - montant'!V255</f>
        <v>107858</v>
      </c>
      <c r="N164" s="119" t="n">
        <f aca="false">'2042C - montant'!D255</f>
        <v>4689989486</v>
      </c>
      <c r="O164" s="119" t="n">
        <f aca="false">'2042C - montant'!X255</f>
        <v>1609377</v>
      </c>
      <c r="P164" s="119" t="n">
        <f aca="false">'2042C - montant'!N255</f>
        <v>1189888741</v>
      </c>
      <c r="Q164" s="119" t="n">
        <f aca="false">'2042C - montant'!F255</f>
        <v>10013989872</v>
      </c>
      <c r="R164" s="119" t="n">
        <f aca="false">'2042C - montant'!Z255</f>
        <v>1161360</v>
      </c>
      <c r="S164" s="119" t="n">
        <f aca="false">'2042C - montant'!P255</f>
        <v>1330762474</v>
      </c>
      <c r="T164" s="119" t="n">
        <f aca="false">'2042C - montant'!C255</f>
        <v>336481562</v>
      </c>
      <c r="U164" s="119" t="n">
        <f aca="false">'2042C - montant'!M255</f>
        <v>29976714</v>
      </c>
      <c r="V164" s="119" t="n">
        <f aca="false">'2042C - montant'!W255</f>
        <v>333076</v>
      </c>
      <c r="W164" s="119" t="n">
        <f aca="false">'2042C - montant'!E255</f>
        <v>405257793</v>
      </c>
      <c r="X164" s="119" t="n">
        <f aca="false">'2042C - montant'!O255</f>
        <v>42807332</v>
      </c>
      <c r="Y164" s="119" t="n">
        <f aca="false">'2042C - montant'!Y255</f>
        <v>486670</v>
      </c>
      <c r="Z164" s="119" t="n">
        <f aca="false">'2042C - montant'!G255</f>
        <v>2639340651</v>
      </c>
      <c r="AA164" s="119" t="n">
        <f aca="false">'2042C - montant'!Q255</f>
        <v>276604014</v>
      </c>
      <c r="AB164" s="119" t="n">
        <f aca="false">'2042C - montant'!AA255</f>
        <v>769588</v>
      </c>
      <c r="AC164" s="119" t="n">
        <f aca="false">'2042C - montant'!H255</f>
        <v>124082407</v>
      </c>
      <c r="AD164" s="119" t="n">
        <f aca="false">'2042C - montant'!R255</f>
        <v>23211489</v>
      </c>
      <c r="AE164" s="119" t="n">
        <f aca="false">'2042C - montant'!AB255</f>
        <v>126775</v>
      </c>
      <c r="AF164" s="119" t="n">
        <f aca="false">'2042C - montant'!J255</f>
        <v>203640113</v>
      </c>
      <c r="AG164" s="119" t="n">
        <f aca="false">'2042C - montant'!T255</f>
        <v>44004825</v>
      </c>
      <c r="AH164" s="119" t="n">
        <f aca="false">'2042C - montant'!AD255</f>
        <v>326178</v>
      </c>
      <c r="AI164" s="119" t="n">
        <f aca="false">'2042C - montant'!I255</f>
        <v>199518152</v>
      </c>
      <c r="AJ164" s="119" t="n">
        <f aca="false">'2042C - montant'!S255</f>
        <v>30113555</v>
      </c>
      <c r="AK164" s="119" t="n">
        <f aca="false">'2042C - montant'!AC255</f>
        <v>518444</v>
      </c>
      <c r="AL164" s="119"/>
      <c r="AM164" s="119" t="n">
        <f aca="false">'2042C - montant'!K255</f>
        <v>513226049</v>
      </c>
      <c r="AN164" s="119" t="n">
        <f aca="false">'2042C - montant'!U255</f>
        <v>99595578</v>
      </c>
      <c r="AO164" s="119" t="n">
        <f aca="false">'2042C - montant'!AE255</f>
        <v>1165624</v>
      </c>
    </row>
    <row r="165" customFormat="false" ht="12.75" hidden="false" customHeight="false" outlineLevel="0" collapsed="false">
      <c r="A165" s="69" t="n">
        <v>2002</v>
      </c>
    </row>
    <row r="166" customFormat="false" ht="12.75" hidden="false" customHeight="false" outlineLevel="0" collapsed="false">
      <c r="A166" s="69" t="n">
        <v>2001</v>
      </c>
    </row>
    <row r="167" customFormat="false" ht="12.75" hidden="false" customHeight="false" outlineLevel="0" collapsed="false">
      <c r="A167" s="69" t="n">
        <v>2000</v>
      </c>
    </row>
    <row r="168" customFormat="false" ht="12.75" hidden="false" customHeight="false" outlineLevel="0" collapsed="false">
      <c r="A168" s="69" t="n">
        <v>1999</v>
      </c>
    </row>
    <row r="169" customFormat="false" ht="12.75" hidden="false" customHeight="false" outlineLevel="0" collapsed="false">
      <c r="A169" s="69" t="n">
        <v>1998</v>
      </c>
    </row>
    <row r="170" customFormat="false" ht="12.75" hidden="false" customHeight="false" outlineLevel="0" collapsed="false">
      <c r="A170" s="69" t="n">
        <v>1997</v>
      </c>
    </row>
    <row r="172" customFormat="false" ht="13.5" hidden="false" customHeight="false" outlineLevel="0" collapsed="false">
      <c r="A172" s="114"/>
      <c r="B172" s="48" t="s">
        <v>1077</v>
      </c>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c r="AO172" s="114"/>
    </row>
    <row r="173" customFormat="false" ht="13.5" hidden="false" customHeight="false" outlineLevel="0" collapsed="false">
      <c r="B173" s="344" t="s">
        <v>553</v>
      </c>
      <c r="C173" s="344"/>
      <c r="D173" s="344"/>
      <c r="E173" s="344"/>
      <c r="F173" s="344"/>
      <c r="G173" s="344"/>
      <c r="H173" s="344"/>
      <c r="I173" s="344"/>
      <c r="J173" s="344"/>
      <c r="K173" s="345" t="s">
        <v>521</v>
      </c>
      <c r="L173" s="345"/>
      <c r="M173" s="345"/>
      <c r="N173" s="345"/>
      <c r="O173" s="345"/>
      <c r="P173" s="345"/>
      <c r="Q173" s="345"/>
      <c r="R173" s="345"/>
      <c r="S173" s="345"/>
      <c r="T173" s="345"/>
      <c r="U173" s="345"/>
      <c r="V173" s="345"/>
      <c r="W173" s="345"/>
      <c r="X173" s="345"/>
      <c r="Y173" s="345"/>
      <c r="Z173" s="345"/>
      <c r="AA173" s="345"/>
      <c r="AB173" s="345"/>
    </row>
    <row r="174" customFormat="false" ht="12.75" hidden="false" customHeight="true" outlineLevel="0" collapsed="false">
      <c r="B174" s="340" t="s">
        <v>1064</v>
      </c>
      <c r="C174" s="340"/>
      <c r="D174" s="340"/>
      <c r="E174" s="340" t="s">
        <v>1065</v>
      </c>
      <c r="F174" s="340"/>
      <c r="G174" s="340"/>
      <c r="H174" s="340"/>
      <c r="I174" s="340"/>
      <c r="J174" s="340"/>
      <c r="K174" s="340" t="s">
        <v>1064</v>
      </c>
      <c r="L174" s="340"/>
      <c r="M174" s="340"/>
      <c r="N174" s="346" t="s">
        <v>1065</v>
      </c>
      <c r="O174" s="346"/>
      <c r="P174" s="346"/>
      <c r="Q174" s="346"/>
      <c r="R174" s="346"/>
      <c r="S174" s="346"/>
      <c r="T174" s="347" t="s">
        <v>1066</v>
      </c>
      <c r="U174" s="347"/>
      <c r="V174" s="347"/>
      <c r="W174" s="348" t="s">
        <v>1067</v>
      </c>
      <c r="X174" s="348"/>
      <c r="Y174" s="348"/>
      <c r="Z174" s="348"/>
      <c r="AA174" s="348"/>
      <c r="AB174" s="348"/>
      <c r="AC174" s="348" t="s">
        <v>1068</v>
      </c>
      <c r="AD174" s="348"/>
      <c r="AE174" s="348"/>
      <c r="AF174" s="348"/>
      <c r="AG174" s="348"/>
      <c r="AH174" s="348"/>
      <c r="AI174" s="348"/>
      <c r="AJ174" s="348"/>
      <c r="AK174" s="348"/>
      <c r="AL174" s="348"/>
      <c r="AM174" s="348"/>
      <c r="AN174" s="348"/>
      <c r="AO174" s="348"/>
    </row>
    <row r="175" customFormat="false" ht="12.75" hidden="false" customHeight="false" outlineLevel="0" collapsed="false">
      <c r="B175" s="343" t="s">
        <v>610</v>
      </c>
      <c r="C175" s="343" t="s">
        <v>616</v>
      </c>
      <c r="D175" s="343" t="s">
        <v>622</v>
      </c>
      <c r="E175" s="343" t="s">
        <v>611</v>
      </c>
      <c r="F175" s="343" t="s">
        <v>617</v>
      </c>
      <c r="G175" s="343" t="s">
        <v>623</v>
      </c>
      <c r="H175" s="343" t="s">
        <v>612</v>
      </c>
      <c r="I175" s="343" t="s">
        <v>618</v>
      </c>
      <c r="J175" s="343" t="s">
        <v>624</v>
      </c>
      <c r="K175" s="343" t="s">
        <v>628</v>
      </c>
      <c r="L175" s="343" t="s">
        <v>639</v>
      </c>
      <c r="M175" s="343" t="s">
        <v>650</v>
      </c>
      <c r="N175" s="343" t="s">
        <v>630</v>
      </c>
      <c r="O175" s="343" t="s">
        <v>641</v>
      </c>
      <c r="P175" s="343" t="s">
        <v>652</v>
      </c>
      <c r="Q175" s="343" t="s">
        <v>632</v>
      </c>
      <c r="R175" s="343" t="s">
        <v>643</v>
      </c>
      <c r="S175" s="343" t="s">
        <v>654</v>
      </c>
      <c r="T175" s="343" t="s">
        <v>629</v>
      </c>
      <c r="U175" s="343" t="s">
        <v>640</v>
      </c>
      <c r="V175" s="343" t="s">
        <v>651</v>
      </c>
      <c r="W175" s="343" t="s">
        <v>631</v>
      </c>
      <c r="X175" s="343" t="s">
        <v>642</v>
      </c>
      <c r="Y175" s="343" t="s">
        <v>653</v>
      </c>
      <c r="Z175" s="343" t="s">
        <v>633</v>
      </c>
      <c r="AA175" s="343" t="s">
        <v>644</v>
      </c>
      <c r="AB175" s="343" t="s">
        <v>655</v>
      </c>
      <c r="AC175" s="343" t="s">
        <v>634</v>
      </c>
      <c r="AD175" s="343" t="s">
        <v>635</v>
      </c>
      <c r="AE175" s="343" t="s">
        <v>645</v>
      </c>
      <c r="AF175" s="343" t="s">
        <v>646</v>
      </c>
      <c r="AG175" s="343" t="s">
        <v>656</v>
      </c>
      <c r="AH175" s="343" t="s">
        <v>657</v>
      </c>
      <c r="AI175" s="343" t="s">
        <v>636</v>
      </c>
      <c r="AJ175" s="343" t="s">
        <v>637</v>
      </c>
      <c r="AK175" s="343" t="s">
        <v>647</v>
      </c>
      <c r="AL175" s="343"/>
      <c r="AM175" s="343" t="s">
        <v>648</v>
      </c>
      <c r="AN175" s="343" t="s">
        <v>658</v>
      </c>
      <c r="AO175" s="343" t="s">
        <v>659</v>
      </c>
    </row>
    <row r="176" customFormat="false" ht="12.75" hidden="false" customHeight="false" outlineLevel="0" collapsed="false">
      <c r="A176" s="118" t="n">
        <v>2010</v>
      </c>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c r="AO176" s="114"/>
    </row>
    <row r="177" customFormat="false" ht="12.75" hidden="false" customHeight="false" outlineLevel="0" collapsed="false">
      <c r="A177" s="118" t="n">
        <v>2009</v>
      </c>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c r="AO177" s="114"/>
    </row>
    <row r="178" customFormat="false" ht="12.75" hidden="false" customHeight="false" outlineLevel="0" collapsed="false">
      <c r="A178" s="118" t="n">
        <v>2008</v>
      </c>
      <c r="B178" s="119" t="n">
        <f aca="false">'2042C - montant'!B290</f>
        <v>23544488</v>
      </c>
      <c r="C178" s="119" t="n">
        <f aca="false">'2042C - montant'!H290</f>
        <v>3420705</v>
      </c>
      <c r="D178" s="119" t="n">
        <f aca="false">'2042C - montant'!N290</f>
        <v>78673</v>
      </c>
      <c r="E178" s="119" t="n">
        <f aca="false">'2042C - montant'!C290</f>
        <v>1755731218</v>
      </c>
      <c r="F178" s="119" t="n">
        <f aca="false">'2042C - montant'!I290</f>
        <v>241739633</v>
      </c>
      <c r="G178" s="119" t="n">
        <f aca="false">'2042C - montant'!O290</f>
        <v>2077390</v>
      </c>
      <c r="H178" s="119" t="n">
        <f aca="false">'2042C - montant'!D290</f>
        <v>110978204</v>
      </c>
      <c r="I178" s="119" t="n">
        <f aca="false">'2042C - montant'!J290</f>
        <v>19674740</v>
      </c>
      <c r="J178" s="119" t="n">
        <f aca="false">'2042C - montant'!P290</f>
        <v>197360</v>
      </c>
      <c r="K178" s="119" t="n">
        <f aca="false">'2042C - montant'!B310</f>
        <v>15525577</v>
      </c>
      <c r="L178" s="119" t="n">
        <f aca="false">'2042C - montant'!M310</f>
        <v>3127588</v>
      </c>
      <c r="M178" s="126"/>
      <c r="N178" s="119" t="n">
        <f aca="false">'2042C - montant'!D310</f>
        <v>79643743</v>
      </c>
      <c r="O178" s="119" t="n">
        <f aca="false">'2042C - montant'!O310</f>
        <v>17575669</v>
      </c>
      <c r="P178" s="119" t="n">
        <f aca="false">'2042C - montant'!Z310</f>
        <v>305426</v>
      </c>
      <c r="Q178" s="119" t="n">
        <f aca="false">'2042C - montant'!F310</f>
        <v>96121285</v>
      </c>
      <c r="R178" s="119" t="n">
        <f aca="false">'2042C - montant'!Q310</f>
        <v>22017121</v>
      </c>
      <c r="S178" s="119" t="n">
        <f aca="false">'2042C - montant'!AB310</f>
        <v>356403</v>
      </c>
      <c r="T178" s="119" t="n">
        <f aca="false">'2042C - montant'!C310</f>
        <v>5080495</v>
      </c>
      <c r="U178" s="119" t="n">
        <f aca="false">'2042C - montant'!N310</f>
        <v>595868</v>
      </c>
      <c r="V178" s="120"/>
      <c r="W178" s="119" t="n">
        <f aca="false">'2042C - montant'!E310</f>
        <v>25503130</v>
      </c>
      <c r="X178" s="119" t="n">
        <f aca="false">'2042C - montant'!P310</f>
        <v>4742857</v>
      </c>
      <c r="Y178" s="120"/>
      <c r="Z178" s="119" t="n">
        <f aca="false">'2042C - montant'!G310</f>
        <v>49813781</v>
      </c>
      <c r="AA178" s="119" t="n">
        <f aca="false">'2042C - montant'!R310</f>
        <v>6537186</v>
      </c>
      <c r="AB178" s="119" t="n">
        <f aca="false">'2042C - montant'!AC310</f>
        <v>211998</v>
      </c>
      <c r="AC178" s="119" t="n">
        <f aca="false">'2042C - montant'!H310</f>
        <v>7441929</v>
      </c>
      <c r="AD178" s="119" t="n">
        <f aca="false">'2042C - montant'!K310</f>
        <v>188438192</v>
      </c>
      <c r="AE178" s="119" t="n">
        <f aca="false">'2042C - montant'!S310</f>
        <v>1237889</v>
      </c>
      <c r="AF178" s="119" t="n">
        <f aca="false">'2042C - montant'!T310</f>
        <v>5283762</v>
      </c>
      <c r="AG178" s="120"/>
      <c r="AH178" s="119" t="n">
        <f aca="false">'2042C - montant'!AE310</f>
        <v>132145</v>
      </c>
      <c r="AI178" s="119" t="n">
        <f aca="false">'2042C - montant'!J310</f>
        <v>21722290</v>
      </c>
      <c r="AJ178" s="119" t="n">
        <f aca="false">'2042C - montant'!K310</f>
        <v>188438192</v>
      </c>
      <c r="AK178" s="119" t="n">
        <f aca="false">'2042C - montant'!U310</f>
        <v>2976143</v>
      </c>
      <c r="AL178" s="119"/>
      <c r="AM178" s="119" t="n">
        <f aca="false">'2042C - montant'!V310</f>
        <v>19017615</v>
      </c>
      <c r="AN178" s="119" t="n">
        <f aca="false">'2042C - montant'!AF310</f>
        <v>30774</v>
      </c>
      <c r="AO178" s="119" t="n">
        <f aca="false">'2042C - montant'!AG310</f>
        <v>267549</v>
      </c>
    </row>
    <row r="179" customFormat="false" ht="12.75" hidden="false" customHeight="false" outlineLevel="0" collapsed="false">
      <c r="A179" s="118" t="n">
        <v>2007</v>
      </c>
      <c r="B179" s="119" t="n">
        <f aca="false">'2042C - montant'!B291</f>
        <v>22455747</v>
      </c>
      <c r="C179" s="119" t="n">
        <f aca="false">'2042C - montant'!H291</f>
        <v>3751740</v>
      </c>
      <c r="D179" s="119" t="n">
        <f aca="false">'2042C - montant'!N291</f>
        <v>56844</v>
      </c>
      <c r="E179" s="119" t="n">
        <f aca="false">'2042C - montant'!C291</f>
        <v>1598907964</v>
      </c>
      <c r="F179" s="119" t="n">
        <f aca="false">'2042C - montant'!I291</f>
        <v>219839473</v>
      </c>
      <c r="G179" s="119" t="n">
        <f aca="false">'2042C - montant'!O291</f>
        <v>2093901</v>
      </c>
      <c r="H179" s="119" t="n">
        <f aca="false">'2042C - montant'!D291</f>
        <v>108348827</v>
      </c>
      <c r="I179" s="119" t="n">
        <f aca="false">'2042C - montant'!J291</f>
        <v>18562673</v>
      </c>
      <c r="J179" s="119" t="n">
        <f aca="false">'2042C - montant'!P291</f>
        <v>127984</v>
      </c>
      <c r="K179" s="119" t="n">
        <f aca="false">'2042C - montant'!B311</f>
        <v>21586670</v>
      </c>
      <c r="L179" s="119" t="n">
        <f aca="false">'2042C - montant'!M311</f>
        <v>2165317</v>
      </c>
      <c r="M179" s="126"/>
      <c r="N179" s="119" t="n">
        <f aca="false">'2042C - montant'!D311</f>
        <v>80281463</v>
      </c>
      <c r="O179" s="119" t="n">
        <f aca="false">'2042C - montant'!O311</f>
        <v>17463262</v>
      </c>
      <c r="P179" s="119" t="n">
        <f aca="false">'2042C - montant'!Z311</f>
        <v>564098</v>
      </c>
      <c r="Q179" s="119" t="n">
        <f aca="false">'2042C - montant'!F311</f>
        <v>96649705</v>
      </c>
      <c r="R179" s="119" t="n">
        <f aca="false">'2042C - montant'!Q311</f>
        <v>22028469</v>
      </c>
      <c r="S179" s="119" t="n">
        <f aca="false">'2042C - montant'!AB311</f>
        <v>235429</v>
      </c>
      <c r="T179" s="119" t="n">
        <f aca="false">'2042C - montant'!C311</f>
        <v>4548819</v>
      </c>
      <c r="U179" s="119" t="n">
        <f aca="false">'2042C - montant'!N311</f>
        <v>1061831</v>
      </c>
      <c r="V179" s="120"/>
      <c r="W179" s="119" t="n">
        <f aca="false">'2042C - montant'!E311</f>
        <v>24734355</v>
      </c>
      <c r="X179" s="119" t="n">
        <f aca="false">'2042C - montant'!P311</f>
        <v>4064870</v>
      </c>
      <c r="Y179" s="120"/>
      <c r="Z179" s="119" t="n">
        <f aca="false">'2042C - montant'!G311</f>
        <v>49026329</v>
      </c>
      <c r="AA179" s="119" t="n">
        <f aca="false">'2042C - montant'!R311</f>
        <v>6910861</v>
      </c>
      <c r="AB179" s="119" t="n">
        <f aca="false">'2042C - montant'!AC311</f>
        <v>65829</v>
      </c>
      <c r="AC179" s="119" t="n">
        <f aca="false">'2042C - montant'!H311</f>
        <v>8435867</v>
      </c>
      <c r="AD179" s="119" t="n">
        <f aca="false">'2042C - montant'!K311</f>
        <v>156598959</v>
      </c>
      <c r="AE179" s="119" t="n">
        <f aca="false">'2042C - montant'!S311</f>
        <v>946635</v>
      </c>
      <c r="AF179" s="119" t="n">
        <f aca="false">'2042C - montant'!T311</f>
        <v>4201663</v>
      </c>
      <c r="AG179" s="120"/>
      <c r="AH179" s="119" t="n">
        <f aca="false">'2042C - montant'!AE311</f>
        <v>95088</v>
      </c>
      <c r="AI179" s="119" t="n">
        <f aca="false">'2042C - montant'!J311</f>
        <v>15762612</v>
      </c>
      <c r="AJ179" s="119" t="n">
        <f aca="false">'2042C - montant'!K311</f>
        <v>156598959</v>
      </c>
      <c r="AK179" s="119" t="n">
        <f aca="false">'2042C - montant'!U311</f>
        <v>2262492</v>
      </c>
      <c r="AL179" s="119"/>
      <c r="AM179" s="119" t="n">
        <f aca="false">'2042C - montant'!V311</f>
        <v>15660832</v>
      </c>
      <c r="AN179" s="119" t="n">
        <f aca="false">'2042C - montant'!AF311</f>
        <v>27433</v>
      </c>
      <c r="AO179" s="119" t="n">
        <f aca="false">'2042C - montant'!AG311</f>
        <v>288105</v>
      </c>
    </row>
    <row r="180" customFormat="false" ht="12.75" hidden="false" customHeight="false" outlineLevel="0" collapsed="false">
      <c r="A180" s="118" t="n">
        <v>2006</v>
      </c>
      <c r="B180" s="119" t="n">
        <f aca="false">'2042C - montant'!B292</f>
        <v>22775066</v>
      </c>
      <c r="C180" s="119" t="n">
        <f aca="false">'2042C - montant'!H292</f>
        <v>3555372</v>
      </c>
      <c r="D180" s="119" t="n">
        <f aca="false">'2042C - montant'!N292</f>
        <v>37353</v>
      </c>
      <c r="E180" s="119" t="n">
        <f aca="false">'2042C - montant'!C292</f>
        <v>1439774579</v>
      </c>
      <c r="F180" s="119" t="n">
        <f aca="false">'2042C - montant'!I292</f>
        <v>195105375</v>
      </c>
      <c r="G180" s="119" t="n">
        <f aca="false">'2042C - montant'!O292</f>
        <v>1724405</v>
      </c>
      <c r="H180" s="119" t="n">
        <f aca="false">'2042C - montant'!D292</f>
        <v>114222100</v>
      </c>
      <c r="I180" s="119" t="n">
        <f aca="false">'2042C - montant'!J292</f>
        <v>19014585</v>
      </c>
      <c r="J180" s="119" t="n">
        <f aca="false">'2042C - montant'!P292</f>
        <v>198132</v>
      </c>
      <c r="K180" s="119" t="n">
        <f aca="false">'2042C - montant'!B312</f>
        <v>13876385</v>
      </c>
      <c r="L180" s="119" t="n">
        <f aca="false">'2042C - montant'!M312</f>
        <v>2197813</v>
      </c>
      <c r="M180" s="126"/>
      <c r="N180" s="119" t="n">
        <f aca="false">'2042C - montant'!D312</f>
        <v>73460400</v>
      </c>
      <c r="O180" s="119" t="n">
        <f aca="false">'2042C - montant'!O312</f>
        <v>16923809</v>
      </c>
      <c r="P180" s="119" t="n">
        <f aca="false">'2042C - montant'!Z312</f>
        <v>732539</v>
      </c>
      <c r="Q180" s="119" t="n">
        <f aca="false">'2042C - montant'!F312</f>
        <v>86604895</v>
      </c>
      <c r="R180" s="119" t="n">
        <f aca="false">'2042C - montant'!Q312</f>
        <v>19537839</v>
      </c>
      <c r="S180" s="119" t="n">
        <f aca="false">'2042C - montant'!AB312</f>
        <v>258264</v>
      </c>
      <c r="T180" s="119" t="n">
        <f aca="false">'2042C - montant'!C312</f>
        <v>6438275</v>
      </c>
      <c r="U180" s="119" t="n">
        <f aca="false">'2042C - montant'!N312</f>
        <v>630462</v>
      </c>
      <c r="V180" s="120"/>
      <c r="W180" s="119" t="n">
        <f aca="false">'2042C - montant'!E312</f>
        <v>33118573</v>
      </c>
      <c r="X180" s="119" t="n">
        <f aca="false">'2042C - montant'!P312</f>
        <v>5096958</v>
      </c>
      <c r="Y180" s="120"/>
      <c r="Z180" s="119" t="n">
        <f aca="false">'2042C - montant'!G312</f>
        <v>55511424</v>
      </c>
      <c r="AA180" s="119" t="n">
        <f aca="false">'2042C - montant'!R312</f>
        <v>7225939</v>
      </c>
      <c r="AB180" s="119" t="n">
        <f aca="false">'2042C - montant'!AC312</f>
        <v>143634</v>
      </c>
      <c r="AC180" s="119" t="n">
        <f aca="false">'2042C - montant'!H312</f>
        <v>8263264</v>
      </c>
      <c r="AD180" s="119" t="n">
        <f aca="false">'2042C - montant'!K312</f>
        <v>128643698</v>
      </c>
      <c r="AE180" s="119" t="n">
        <f aca="false">'2042C - montant'!S312</f>
        <v>1065029</v>
      </c>
      <c r="AF180" s="119" t="n">
        <f aca="false">'2042C - montant'!T312</f>
        <v>4339183</v>
      </c>
      <c r="AG180" s="120"/>
      <c r="AH180" s="119" t="n">
        <f aca="false">'2042C - montant'!AE312</f>
        <v>80314</v>
      </c>
      <c r="AI180" s="119" t="n">
        <f aca="false">'2042C - montant'!J312</f>
        <v>13328928</v>
      </c>
      <c r="AJ180" s="119" t="n">
        <f aca="false">'2042C - montant'!K312</f>
        <v>128643698</v>
      </c>
      <c r="AK180" s="119" t="n">
        <f aca="false">'2042C - montant'!U312</f>
        <v>1953856</v>
      </c>
      <c r="AL180" s="119"/>
      <c r="AM180" s="119" t="n">
        <f aca="false">'2042C - montant'!V312</f>
        <v>14583800</v>
      </c>
      <c r="AN180" s="119" t="n">
        <f aca="false">'2042C - montant'!AF312</f>
        <v>48154</v>
      </c>
      <c r="AO180" s="119" t="n">
        <f aca="false">'2042C - montant'!AG312</f>
        <v>244860</v>
      </c>
    </row>
    <row r="181" customFormat="false" ht="12.75" hidden="false" customHeight="false" outlineLevel="0" collapsed="false">
      <c r="A181" s="118" t="n">
        <v>2005</v>
      </c>
      <c r="B181" s="119" t="n">
        <f aca="false">'2042C - montant'!B293</f>
        <v>21894449</v>
      </c>
      <c r="C181" s="119" t="n">
        <f aca="false">'2042C - montant'!H293</f>
        <v>3644152</v>
      </c>
      <c r="D181" s="126"/>
      <c r="E181" s="119" t="n">
        <f aca="false">'2042C - montant'!C293</f>
        <v>1275442948</v>
      </c>
      <c r="F181" s="119" t="n">
        <f aca="false">'2042C - montant'!I293</f>
        <v>165187670</v>
      </c>
      <c r="G181" s="119" t="n">
        <f aca="false">'2042C - montant'!O293</f>
        <v>1372363</v>
      </c>
      <c r="H181" s="119" t="n">
        <f aca="false">'2042C - montant'!D293</f>
        <v>115473720</v>
      </c>
      <c r="I181" s="119" t="n">
        <f aca="false">'2042C - montant'!J293</f>
        <v>18860395</v>
      </c>
      <c r="J181" s="119" t="n">
        <f aca="false">'2042C - montant'!P293</f>
        <v>203702</v>
      </c>
      <c r="K181" s="119" t="n">
        <f aca="false">'2042C - montant'!B313</f>
        <v>24676319</v>
      </c>
      <c r="L181" s="119" t="n">
        <f aca="false">'2042C - montant'!M313</f>
        <v>4207607</v>
      </c>
      <c r="M181" s="126"/>
      <c r="N181" s="119" t="n">
        <f aca="false">'2042C - montant'!D313</f>
        <v>81371581</v>
      </c>
      <c r="O181" s="119" t="n">
        <f aca="false">'2042C - montant'!O313</f>
        <v>18073468</v>
      </c>
      <c r="P181" s="119" t="n">
        <f aca="false">'2042C - montant'!Z313</f>
        <v>276976</v>
      </c>
      <c r="Q181" s="119" t="n">
        <f aca="false">'2042C - montant'!F313</f>
        <v>91519669</v>
      </c>
      <c r="R181" s="119" t="n">
        <f aca="false">'2042C - montant'!Q313</f>
        <v>20774054</v>
      </c>
      <c r="S181" s="119" t="n">
        <f aca="false">'2042C - montant'!AB313</f>
        <v>238173</v>
      </c>
      <c r="T181" s="119" t="n">
        <f aca="false">'2042C - montant'!C313</f>
        <v>5783094</v>
      </c>
      <c r="U181" s="119" t="n">
        <f aca="false">'2042C - montant'!N313</f>
        <v>1030949</v>
      </c>
      <c r="V181" s="120"/>
      <c r="W181" s="119" t="n">
        <f aca="false">'2042C - montant'!E313</f>
        <v>32413251</v>
      </c>
      <c r="X181" s="119" t="n">
        <f aca="false">'2042C - montant'!P313</f>
        <v>4539587</v>
      </c>
      <c r="Y181" s="119" t="n">
        <f aca="false">'2042C - montant'!AA313</f>
        <v>96743</v>
      </c>
      <c r="Z181" s="119" t="n">
        <f aca="false">'2042C - montant'!G313</f>
        <v>55441198</v>
      </c>
      <c r="AA181" s="119" t="n">
        <f aca="false">'2042C - montant'!R313</f>
        <v>7537480</v>
      </c>
      <c r="AB181" s="119" t="n">
        <f aca="false">'2042C - montant'!AC313</f>
        <v>0</v>
      </c>
      <c r="AC181" s="119" t="n">
        <f aca="false">'2042C - montant'!H313</f>
        <v>5674083</v>
      </c>
      <c r="AD181" s="119" t="n">
        <f aca="false">'2042C - montant'!K313</f>
        <v>132472582</v>
      </c>
      <c r="AE181" s="119" t="n">
        <f aca="false">'2042C - montant'!S313</f>
        <v>1311708</v>
      </c>
      <c r="AF181" s="119" t="n">
        <f aca="false">'2042C - montant'!T313</f>
        <v>3178565</v>
      </c>
      <c r="AG181" s="120"/>
      <c r="AH181" s="119" t="n">
        <f aca="false">'2042C - montant'!AE313</f>
        <v>79338</v>
      </c>
      <c r="AI181" s="119" t="n">
        <f aca="false">'2042C - montant'!J313</f>
        <v>14297308</v>
      </c>
      <c r="AJ181" s="119" t="n">
        <f aca="false">'2042C - montant'!K313</f>
        <v>132472582</v>
      </c>
      <c r="AK181" s="119" t="n">
        <f aca="false">'2042C - montant'!U313</f>
        <v>1592736</v>
      </c>
      <c r="AL181" s="119"/>
      <c r="AM181" s="119" t="n">
        <f aca="false">'2042C - montant'!V313</f>
        <v>12313529</v>
      </c>
      <c r="AN181" s="120"/>
      <c r="AO181" s="119" t="n">
        <f aca="false">'2042C - montant'!AG313</f>
        <v>224659</v>
      </c>
    </row>
    <row r="182" customFormat="false" ht="12.75" hidden="false" customHeight="false" outlineLevel="0" collapsed="false">
      <c r="A182" s="69" t="n">
        <v>2004</v>
      </c>
      <c r="B182" s="119" t="n">
        <f aca="false">'2042C - montant'!B294</f>
        <v>8421493</v>
      </c>
      <c r="C182" s="119" t="n">
        <f aca="false">'2042C - montant'!H294</f>
        <v>1040355</v>
      </c>
      <c r="D182" s="126"/>
      <c r="E182" s="119" t="n">
        <f aca="false">'2042C - montant'!C294</f>
        <v>1191212682</v>
      </c>
      <c r="F182" s="119" t="n">
        <f aca="false">'2042C - montant'!I294</f>
        <v>143394047</v>
      </c>
      <c r="G182" s="119" t="n">
        <f aca="false">'2042C - montant'!O294</f>
        <v>1394194</v>
      </c>
      <c r="H182" s="119" t="n">
        <f aca="false">'2042C - montant'!D294</f>
        <v>133199348</v>
      </c>
      <c r="I182" s="119" t="n">
        <f aca="false">'2042C - montant'!J294</f>
        <v>20949417</v>
      </c>
      <c r="J182" s="119" t="n">
        <f aca="false">'2042C - montant'!P294</f>
        <v>250267</v>
      </c>
      <c r="K182" s="119" t="n">
        <f aca="false">'2042C - montant'!B314</f>
        <v>8479170</v>
      </c>
      <c r="L182" s="119" t="n">
        <f aca="false">'2042C - montant'!M314</f>
        <v>1268815</v>
      </c>
      <c r="M182" s="126"/>
      <c r="N182" s="119" t="n">
        <f aca="false">'2042C - montant'!D314</f>
        <v>77973968</v>
      </c>
      <c r="O182" s="119" t="n">
        <f aca="false">'2042C - montant'!O314</f>
        <v>18311087</v>
      </c>
      <c r="P182" s="119" t="n">
        <f aca="false">'2042C - montant'!Z314</f>
        <v>265915</v>
      </c>
      <c r="Q182" s="119" t="n">
        <f aca="false">'2042C - montant'!F314</f>
        <v>92090101</v>
      </c>
      <c r="R182" s="119" t="n">
        <f aca="false">'2042C - montant'!Q314</f>
        <v>21430517</v>
      </c>
      <c r="S182" s="119" t="n">
        <f aca="false">'2042C - montant'!AB314</f>
        <v>144906</v>
      </c>
      <c r="T182" s="119" t="n">
        <f aca="false">'2042C - montant'!C314</f>
        <v>3696232</v>
      </c>
      <c r="U182" s="119" t="n">
        <f aca="false">'2042C - montant'!N314</f>
        <v>667695</v>
      </c>
      <c r="V182" s="120"/>
      <c r="W182" s="119" t="n">
        <f aca="false">'2042C - montant'!E314</f>
        <v>32632884</v>
      </c>
      <c r="X182" s="119" t="n">
        <f aca="false">'2042C - montant'!P314</f>
        <v>4931549</v>
      </c>
      <c r="Y182" s="120"/>
      <c r="Z182" s="119" t="n">
        <f aca="false">'2042C - montant'!G314</f>
        <v>60872054</v>
      </c>
      <c r="AA182" s="119" t="n">
        <f aca="false">'2042C - montant'!R314</f>
        <v>7652714</v>
      </c>
      <c r="AB182" s="119" t="n">
        <f aca="false">'2042C - montant'!AC314</f>
        <v>134781</v>
      </c>
      <c r="AC182" s="119" t="n">
        <f aca="false">'2042C - montant'!H314</f>
        <v>7674386</v>
      </c>
      <c r="AD182" s="119" t="n">
        <f aca="false">'2042C - montant'!K314</f>
        <v>89828193</v>
      </c>
      <c r="AE182" s="119" t="n">
        <f aca="false">'2042C - montant'!S314</f>
        <v>860333</v>
      </c>
      <c r="AF182" s="119" t="n">
        <f aca="false">'2042C - montant'!T314</f>
        <v>3403295</v>
      </c>
      <c r="AG182" s="120"/>
      <c r="AH182" s="119" t="n">
        <f aca="false">'2042C - montant'!AE314</f>
        <v>62361</v>
      </c>
      <c r="AI182" s="119" t="n">
        <f aca="false">'2042C - montant'!J314</f>
        <v>8914402</v>
      </c>
      <c r="AJ182" s="119" t="n">
        <f aca="false">'2042C - montant'!K314</f>
        <v>89828193</v>
      </c>
      <c r="AK182" s="119" t="n">
        <f aca="false">'2042C - montant'!U314</f>
        <v>1721897</v>
      </c>
      <c r="AL182" s="119"/>
      <c r="AM182" s="119" t="n">
        <f aca="false">'2042C - montant'!V314</f>
        <v>8005800</v>
      </c>
      <c r="AN182" s="120"/>
      <c r="AO182" s="119" t="n">
        <f aca="false">'2042C - montant'!AG314</f>
        <v>143051</v>
      </c>
    </row>
    <row r="183" customFormat="false" ht="12.75" hidden="false" customHeight="false" outlineLevel="0" collapsed="false">
      <c r="A183" s="118" t="n">
        <v>2003</v>
      </c>
      <c r="B183" s="119" t="n">
        <f aca="false">'2042C - montant'!B295</f>
        <v>6974697</v>
      </c>
      <c r="C183" s="119" t="n">
        <f aca="false">'2042C - montant'!H295</f>
        <v>1066941</v>
      </c>
      <c r="D183" s="126"/>
      <c r="E183" s="119" t="n">
        <f aca="false">'2042C - montant'!C295</f>
        <v>1040734719</v>
      </c>
      <c r="F183" s="119" t="n">
        <f aca="false">'2042C - montant'!I295</f>
        <v>122925724</v>
      </c>
      <c r="G183" s="119" t="n">
        <f aca="false">'2042C - montant'!O295</f>
        <v>1253819</v>
      </c>
      <c r="H183" s="119" t="n">
        <f aca="false">'2042C - montant'!D295</f>
        <v>131895370</v>
      </c>
      <c r="I183" s="119" t="n">
        <f aca="false">'2042C - montant'!J295</f>
        <v>19772296</v>
      </c>
      <c r="J183" s="119" t="n">
        <f aca="false">'2042C - montant'!P295</f>
        <v>237821</v>
      </c>
      <c r="K183" s="119" t="n">
        <f aca="false">'2042C - montant'!B315</f>
        <v>3629660</v>
      </c>
      <c r="L183" s="119" t="n">
        <f aca="false">'2042C - montant'!M315</f>
        <v>1275709</v>
      </c>
      <c r="M183" s="126"/>
      <c r="N183" s="119" t="n">
        <f aca="false">'2042C - montant'!D315</f>
        <v>77779452</v>
      </c>
      <c r="O183" s="119" t="n">
        <f aca="false">'2042C - montant'!O315</f>
        <v>19906949</v>
      </c>
      <c r="P183" s="119" t="n">
        <f aca="false">'2042C - montant'!Z315</f>
        <v>195646</v>
      </c>
      <c r="Q183" s="119" t="n">
        <f aca="false">'2042C - montant'!F315</f>
        <v>91906630</v>
      </c>
      <c r="R183" s="119" t="n">
        <f aca="false">'2042C - montant'!Q315</f>
        <v>20736151</v>
      </c>
      <c r="S183" s="119" t="n">
        <f aca="false">'2042C - montant'!AB315</f>
        <v>90494</v>
      </c>
      <c r="T183" s="119" t="n">
        <f aca="false">'2042C - montant'!C315</f>
        <v>3277630</v>
      </c>
      <c r="U183" s="119" t="n">
        <f aca="false">'2042C - montant'!N315</f>
        <v>339661</v>
      </c>
      <c r="V183" s="120"/>
      <c r="W183" s="119" t="n">
        <f aca="false">'2042C - montant'!E315</f>
        <v>28826363</v>
      </c>
      <c r="X183" s="119" t="n">
        <f aca="false">'2042C - montant'!P315</f>
        <v>4301124</v>
      </c>
      <c r="Y183" s="120"/>
      <c r="Z183" s="119" t="n">
        <f aca="false">'2042C - montant'!G315</f>
        <v>58719749</v>
      </c>
      <c r="AA183" s="119" t="n">
        <f aca="false">'2042C - montant'!R315</f>
        <v>6573107</v>
      </c>
      <c r="AB183" s="119" t="n">
        <f aca="false">'2042C - montant'!AC315</f>
        <v>182704</v>
      </c>
      <c r="AC183" s="119" t="n">
        <f aca="false">'2042C - montant'!H315</f>
        <v>6737472</v>
      </c>
      <c r="AD183" s="119" t="n">
        <f aca="false">'2042C - montant'!K315</f>
        <v>58853796</v>
      </c>
      <c r="AE183" s="119" t="n">
        <f aca="false">'2042C - montant'!S315</f>
        <v>642751</v>
      </c>
      <c r="AF183" s="119" t="n">
        <f aca="false">'2042C - montant'!T315</f>
        <v>2812509</v>
      </c>
      <c r="AG183" s="120"/>
      <c r="AH183" s="120"/>
      <c r="AI183" s="119" t="n">
        <f aca="false">'2042C - montant'!J315</f>
        <v>8363436</v>
      </c>
      <c r="AJ183" s="119" t="n">
        <f aca="false">'2042C - montant'!K315</f>
        <v>58853796</v>
      </c>
      <c r="AK183" s="119" t="n">
        <f aca="false">'2042C - montant'!U315</f>
        <v>1663948</v>
      </c>
      <c r="AL183" s="119"/>
      <c r="AM183" s="119" t="n">
        <f aca="false">'2042C - montant'!V315</f>
        <v>5400236</v>
      </c>
      <c r="AN183" s="120"/>
      <c r="AO183" s="119" t="n">
        <f aca="false">'2042C - montant'!AG315</f>
        <v>95276</v>
      </c>
    </row>
    <row r="184" customFormat="false" ht="12.75" hidden="false" customHeight="false" outlineLevel="0" collapsed="false">
      <c r="A184" s="69" t="n">
        <v>2002</v>
      </c>
    </row>
    <row r="185" customFormat="false" ht="12.75" hidden="false" customHeight="false" outlineLevel="0" collapsed="false">
      <c r="A185" s="69" t="n">
        <v>2001</v>
      </c>
    </row>
    <row r="186" customFormat="false" ht="12.75" hidden="false" customHeight="false" outlineLevel="0" collapsed="false">
      <c r="A186" s="69" t="n">
        <v>2000</v>
      </c>
    </row>
    <row r="187" customFormat="false" ht="12.75" hidden="false" customHeight="false" outlineLevel="0" collapsed="false">
      <c r="A187" s="69" t="n">
        <v>1999</v>
      </c>
    </row>
    <row r="188" customFormat="false" ht="12.75" hidden="false" customHeight="false" outlineLevel="0" collapsed="false">
      <c r="A188" s="69" t="n">
        <v>1998</v>
      </c>
    </row>
    <row r="189" customFormat="false" ht="12.75" hidden="false" customHeight="false" outlineLevel="0" collapsed="false">
      <c r="A189" s="69" t="n">
        <v>1997</v>
      </c>
    </row>
    <row r="191" customFormat="false" ht="13.5" hidden="false" customHeight="false" outlineLevel="0" collapsed="false">
      <c r="A191" s="114"/>
      <c r="B191" s="48" t="s">
        <v>1078</v>
      </c>
      <c r="C191" s="114"/>
      <c r="D191" s="114"/>
      <c r="E191" s="114"/>
      <c r="F191" s="114"/>
      <c r="G191" s="114"/>
      <c r="H191" s="114"/>
      <c r="I191" s="114"/>
      <c r="J191" s="114"/>
      <c r="K191" s="114"/>
      <c r="L191" s="114"/>
      <c r="M191" s="114"/>
      <c r="N191" s="114"/>
      <c r="O191" s="114"/>
      <c r="P191" s="114"/>
      <c r="Q191" s="114"/>
      <c r="R191" s="114"/>
      <c r="S191" s="114"/>
      <c r="T191" s="114"/>
      <c r="U191" s="114"/>
      <c r="V191" s="114"/>
      <c r="W191" s="142"/>
      <c r="X191" s="142"/>
      <c r="Y191" s="142"/>
      <c r="Z191" s="142"/>
      <c r="AA191" s="142"/>
      <c r="AB191" s="142"/>
      <c r="AC191" s="114"/>
      <c r="AD191" s="114"/>
      <c r="AE191" s="114"/>
      <c r="AF191" s="114"/>
      <c r="AG191" s="114"/>
      <c r="AH191" s="114"/>
      <c r="AI191" s="114"/>
      <c r="AJ191" s="114"/>
      <c r="AK191" s="114"/>
      <c r="AL191" s="114"/>
      <c r="AM191" s="114"/>
      <c r="AN191" s="114"/>
      <c r="AO191" s="114"/>
    </row>
    <row r="192" s="114" customFormat="true" ht="13.5" hidden="false" customHeight="false" outlineLevel="0" collapsed="false">
      <c r="B192" s="349" t="s">
        <v>1079</v>
      </c>
      <c r="C192" s="349"/>
      <c r="D192" s="349"/>
      <c r="E192" s="349"/>
      <c r="F192" s="349"/>
      <c r="G192" s="349"/>
      <c r="H192" s="350" t="s">
        <v>1080</v>
      </c>
      <c r="I192" s="350"/>
      <c r="J192" s="350"/>
      <c r="K192" s="350"/>
      <c r="L192" s="350"/>
      <c r="M192" s="350"/>
      <c r="N192" s="350"/>
      <c r="O192" s="350"/>
      <c r="P192" s="350"/>
      <c r="Q192" s="350"/>
      <c r="R192" s="350"/>
      <c r="S192" s="350"/>
      <c r="W192" s="351"/>
      <c r="X192" s="351"/>
      <c r="Y192" s="351"/>
      <c r="Z192" s="351"/>
      <c r="AA192" s="351"/>
      <c r="AB192" s="351"/>
    </row>
    <row r="193" s="114" customFormat="true" ht="12.75" hidden="false" customHeight="true" outlineLevel="0" collapsed="false">
      <c r="B193" s="352" t="s">
        <v>1064</v>
      </c>
      <c r="C193" s="352"/>
      <c r="D193" s="352"/>
      <c r="E193" s="353" t="s">
        <v>1065</v>
      </c>
      <c r="F193" s="353"/>
      <c r="G193" s="353"/>
      <c r="H193" s="354" t="s">
        <v>1064</v>
      </c>
      <c r="I193" s="354"/>
      <c r="J193" s="354"/>
      <c r="K193" s="355" t="s">
        <v>1065</v>
      </c>
      <c r="L193" s="355"/>
      <c r="M193" s="355"/>
      <c r="N193" s="355" t="s">
        <v>1066</v>
      </c>
      <c r="O193" s="355"/>
      <c r="P193" s="355"/>
      <c r="Q193" s="356" t="s">
        <v>1067</v>
      </c>
      <c r="R193" s="356"/>
      <c r="S193" s="356"/>
      <c r="T193" s="357" t="s">
        <v>1068</v>
      </c>
      <c r="U193" s="357"/>
      <c r="V193" s="357"/>
      <c r="W193" s="357"/>
      <c r="X193" s="357"/>
      <c r="Y193" s="357"/>
      <c r="Z193" s="358"/>
      <c r="AA193" s="358"/>
      <c r="AB193" s="358"/>
      <c r="AC193" s="358"/>
      <c r="AD193" s="358"/>
      <c r="AE193" s="358"/>
    </row>
    <row r="194" s="114" customFormat="true" ht="12.75" hidden="false" customHeight="false" outlineLevel="0" collapsed="false">
      <c r="B194" s="359" t="s">
        <v>670</v>
      </c>
      <c r="C194" s="359" t="s">
        <v>685</v>
      </c>
      <c r="D194" s="359" t="s">
        <v>700</v>
      </c>
      <c r="E194" s="359" t="s">
        <v>671</v>
      </c>
      <c r="F194" s="359" t="s">
        <v>686</v>
      </c>
      <c r="G194" s="359" t="s">
        <v>701</v>
      </c>
      <c r="H194" s="359" t="s">
        <v>676</v>
      </c>
      <c r="I194" s="359" t="s">
        <v>690</v>
      </c>
      <c r="J194" s="359" t="s">
        <v>705</v>
      </c>
      <c r="K194" s="359" t="s">
        <v>678</v>
      </c>
      <c r="L194" s="359" t="s">
        <v>692</v>
      </c>
      <c r="M194" s="359" t="s">
        <v>707</v>
      </c>
      <c r="N194" s="359" t="s">
        <v>677</v>
      </c>
      <c r="O194" s="359" t="s">
        <v>691</v>
      </c>
      <c r="P194" s="359" t="s">
        <v>706</v>
      </c>
      <c r="Q194" s="359" t="s">
        <v>679</v>
      </c>
      <c r="R194" s="359" t="s">
        <v>693</v>
      </c>
      <c r="S194" s="359" t="s">
        <v>708</v>
      </c>
      <c r="T194" s="359" t="s">
        <v>680</v>
      </c>
      <c r="U194" s="359" t="s">
        <v>681</v>
      </c>
      <c r="V194" s="359" t="s">
        <v>694</v>
      </c>
      <c r="W194" s="359" t="s">
        <v>695</v>
      </c>
      <c r="X194" s="359" t="s">
        <v>709</v>
      </c>
      <c r="Y194" s="359" t="s">
        <v>710</v>
      </c>
      <c r="Z194" s="359"/>
      <c r="AA194" s="359"/>
      <c r="AB194" s="359"/>
      <c r="AC194" s="359"/>
      <c r="AD194" s="359"/>
      <c r="AE194" s="359"/>
    </row>
    <row r="195" customFormat="false" ht="12.75" hidden="false" customHeight="false" outlineLevel="0" collapsed="false">
      <c r="A195" s="118" t="n">
        <v>2010</v>
      </c>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row>
    <row r="196" customFormat="false" ht="12.75" hidden="false" customHeight="false" outlineLevel="0" collapsed="false">
      <c r="A196" s="118" t="n">
        <v>2009</v>
      </c>
      <c r="D196" s="114"/>
      <c r="E196" s="114"/>
      <c r="F196" s="114"/>
      <c r="G196" s="114"/>
      <c r="H196" s="114"/>
      <c r="I196" s="114"/>
      <c r="J196" s="114"/>
      <c r="K196" s="114"/>
      <c r="L196" s="114"/>
      <c r="M196" s="114"/>
      <c r="N196" s="114"/>
      <c r="O196" s="121"/>
      <c r="P196" s="114"/>
      <c r="Q196" s="114"/>
      <c r="R196" s="114"/>
      <c r="S196" s="114"/>
      <c r="T196" s="114"/>
      <c r="U196" s="114"/>
      <c r="V196" s="114"/>
      <c r="W196" s="114"/>
      <c r="X196" s="114"/>
      <c r="Y196" s="114"/>
    </row>
    <row r="197" customFormat="false" ht="12.75" hidden="false" customHeight="false" outlineLevel="0" collapsed="false">
      <c r="A197" s="118" t="n">
        <v>2008</v>
      </c>
      <c r="B197" s="121" t="n">
        <f aca="false">'2042C - montant'!B349</f>
        <v>45714207</v>
      </c>
      <c r="C197" s="121" t="n">
        <f aca="false">'2042C - montant'!B367</f>
        <v>9117276</v>
      </c>
      <c r="D197" s="121" t="n">
        <f aca="false">'2042C - montant'!B384</f>
        <v>111946</v>
      </c>
      <c r="E197" s="121" t="n">
        <f aca="false">'2042C - montant'!C349</f>
        <v>1171172401</v>
      </c>
      <c r="F197" s="121" t="n">
        <f aca="false">'2042C - montant'!C367</f>
        <v>222382653</v>
      </c>
      <c r="G197" s="121" t="n">
        <f aca="false">'2042C - montant'!C384</f>
        <v>2274047</v>
      </c>
      <c r="H197" s="121" t="n">
        <f aca="false">'2042C - montant'!H349</f>
        <v>499297368</v>
      </c>
      <c r="I197" s="121" t="n">
        <f aca="false">'2042C - montant'!G367</f>
        <v>96580716</v>
      </c>
      <c r="J197" s="126"/>
      <c r="K197" s="121" t="n">
        <f aca="false">'2042C - montant'!J349</f>
        <v>23616706856</v>
      </c>
      <c r="L197" s="121" t="n">
        <f aca="false">'2042C - montant'!I367</f>
        <v>4613222690</v>
      </c>
      <c r="M197" s="121" t="n">
        <f aca="false">'2042C - montant'!I384</f>
        <v>1258568</v>
      </c>
      <c r="N197" s="121" t="n">
        <f aca="false">'2042C - montant'!I349</f>
        <v>75772593</v>
      </c>
      <c r="O197" s="121" t="n">
        <f aca="false">'2042C - montant'!H367</f>
        <v>15527175</v>
      </c>
      <c r="P197" s="126"/>
      <c r="Q197" s="121" t="n">
        <f aca="false">'2042C - montant'!K349</f>
        <v>1004769258</v>
      </c>
      <c r="R197" s="121" t="n">
        <f aca="false">'2042C - montant'!J367</f>
        <v>146261590</v>
      </c>
      <c r="S197" s="121" t="n">
        <f aca="false">'2042C - montant'!J384</f>
        <v>362691</v>
      </c>
      <c r="T197" s="121" t="n">
        <f aca="false">'2042C - montant'!L349</f>
        <v>158641522</v>
      </c>
      <c r="U197" s="121" t="n">
        <f aca="false">'2042C - montant'!M349</f>
        <v>99436217</v>
      </c>
      <c r="V197" s="121" t="n">
        <f aca="false">'2042C - montant'!K367</f>
        <v>22986676</v>
      </c>
      <c r="W197" s="121" t="n">
        <f aca="false">'2042C - montant'!L367</f>
        <v>17835004</v>
      </c>
      <c r="X197" s="121" t="n">
        <f aca="false">'2042C - montant'!K384</f>
        <v>66229</v>
      </c>
      <c r="Y197" s="121" t="n">
        <f aca="false">'2042C - montant'!L384</f>
        <v>210713</v>
      </c>
    </row>
    <row r="198" customFormat="false" ht="12.75" hidden="false" customHeight="false" outlineLevel="0" collapsed="false">
      <c r="A198" s="118" t="n">
        <v>2007</v>
      </c>
      <c r="B198" s="121" t="n">
        <f aca="false">'2042C - montant'!B350</f>
        <v>42489235</v>
      </c>
      <c r="C198" s="121" t="n">
        <f aca="false">'2042C - montant'!B368</f>
        <v>6670036</v>
      </c>
      <c r="D198" s="121" t="n">
        <f aca="false">'2042C - montant'!B385</f>
        <v>101426</v>
      </c>
      <c r="E198" s="121" t="n">
        <f aca="false">'2042C - montant'!C350</f>
        <v>1107174874</v>
      </c>
      <c r="F198" s="121" t="n">
        <f aca="false">'2042C - montant'!C368</f>
        <v>199472060</v>
      </c>
      <c r="G198" s="121" t="n">
        <f aca="false">'2042C - montant'!C385</f>
        <v>2238649</v>
      </c>
      <c r="H198" s="121" t="n">
        <f aca="false">'2042C - montant'!H350</f>
        <v>467789745</v>
      </c>
      <c r="I198" s="121" t="n">
        <f aca="false">'2042C - montant'!G368</f>
        <v>84236496</v>
      </c>
      <c r="J198" s="126"/>
      <c r="K198" s="121" t="n">
        <f aca="false">'2042C - montant'!J350</f>
        <v>23946413048</v>
      </c>
      <c r="L198" s="121" t="n">
        <f aca="false">'2042C - montant'!I368</f>
        <v>4405549839</v>
      </c>
      <c r="M198" s="121" t="n">
        <f aca="false">'2042C - montant'!I385</f>
        <v>1201852</v>
      </c>
      <c r="N198" s="121" t="n">
        <f aca="false">'2042C - montant'!I350</f>
        <v>65752145</v>
      </c>
      <c r="O198" s="121" t="n">
        <f aca="false">'2042C - montant'!H368</f>
        <v>11628954</v>
      </c>
      <c r="P198" s="126"/>
      <c r="Q198" s="121" t="n">
        <f aca="false">'2042C - montant'!K350</f>
        <v>1007312289</v>
      </c>
      <c r="R198" s="121" t="n">
        <f aca="false">'2042C - montant'!J368</f>
        <v>145502499</v>
      </c>
      <c r="S198" s="121" t="n">
        <f aca="false">'2042C - montant'!J385</f>
        <v>249581</v>
      </c>
      <c r="T198" s="121" t="n">
        <f aca="false">'2042C - montant'!L350</f>
        <v>126066164</v>
      </c>
      <c r="U198" s="121" t="n">
        <f aca="false">'2042C - montant'!M350</f>
        <v>86025890</v>
      </c>
      <c r="V198" s="121" t="n">
        <f aca="false">'2042C - montant'!K368</f>
        <v>19322320</v>
      </c>
      <c r="W198" s="121" t="n">
        <f aca="false">'2042C - montant'!L368</f>
        <v>16852946</v>
      </c>
      <c r="X198" s="121" t="n">
        <f aca="false">'2042C - montant'!K385</f>
        <v>107529</v>
      </c>
      <c r="Y198" s="121" t="n">
        <f aca="false">'2042C - montant'!L385</f>
        <v>137940</v>
      </c>
    </row>
    <row r="199" customFormat="false" ht="12.75" hidden="false" customHeight="false" outlineLevel="0" collapsed="false">
      <c r="A199" s="118" t="n">
        <v>2006</v>
      </c>
      <c r="B199" s="121" t="n">
        <f aca="false">'2042C - montant'!B351</f>
        <v>42212949</v>
      </c>
      <c r="C199" s="121" t="n">
        <f aca="false">'2042C - montant'!B369</f>
        <v>7469060</v>
      </c>
      <c r="D199" s="121" t="n">
        <f aca="false">'2042C - montant'!B386</f>
        <v>135098</v>
      </c>
      <c r="E199" s="121" t="n">
        <f aca="false">'2042C - montant'!C351</f>
        <v>1063364103</v>
      </c>
      <c r="F199" s="121" t="n">
        <f aca="false">'2042C - montant'!C369</f>
        <v>193560243</v>
      </c>
      <c r="G199" s="121" t="n">
        <f aca="false">'2042C - montant'!C386</f>
        <v>2959200</v>
      </c>
      <c r="H199" s="121" t="n">
        <f aca="false">'2042C - montant'!H351</f>
        <v>402591152</v>
      </c>
      <c r="I199" s="121" t="n">
        <f aca="false">'2042C - montant'!G369</f>
        <v>64449648</v>
      </c>
      <c r="J199" s="126"/>
      <c r="K199" s="121" t="n">
        <f aca="false">'2042C - montant'!J351</f>
        <v>22452816706</v>
      </c>
      <c r="L199" s="121" t="n">
        <f aca="false">'2042C - montant'!I369</f>
        <v>3994470524</v>
      </c>
      <c r="M199" s="121" t="n">
        <f aca="false">'2042C - montant'!I386</f>
        <v>781090</v>
      </c>
      <c r="N199" s="121" t="n">
        <f aca="false">'2042C - montant'!I351</f>
        <v>62452572</v>
      </c>
      <c r="O199" s="121" t="n">
        <f aca="false">'2042C - montant'!H369</f>
        <v>10818029</v>
      </c>
      <c r="P199" s="126"/>
      <c r="Q199" s="121" t="n">
        <f aca="false">'2042C - montant'!K351</f>
        <v>1204743800</v>
      </c>
      <c r="R199" s="121" t="n">
        <f aca="false">'2042C - montant'!J369</f>
        <v>180251722</v>
      </c>
      <c r="S199" s="121" t="n">
        <f aca="false">'2042C - montant'!J386</f>
        <v>334752</v>
      </c>
      <c r="T199" s="121" t="n">
        <f aca="false">'2042C - montant'!L351</f>
        <v>117210383</v>
      </c>
      <c r="U199" s="121" t="n">
        <f aca="false">'2042C - montant'!M351</f>
        <v>93175739</v>
      </c>
      <c r="V199" s="121" t="n">
        <f aca="false">'2042C - montant'!K369</f>
        <v>19184067</v>
      </c>
      <c r="W199" s="121" t="n">
        <f aca="false">'2042C - montant'!L369</f>
        <v>17746191</v>
      </c>
      <c r="X199" s="121" t="n">
        <f aca="false">'2042C - montant'!K386</f>
        <v>52149</v>
      </c>
      <c r="Y199" s="121" t="n">
        <f aca="false">'2042C - montant'!L386</f>
        <v>242999</v>
      </c>
    </row>
    <row r="200" customFormat="false" ht="12.75" hidden="false" customHeight="false" outlineLevel="0" collapsed="false">
      <c r="A200" s="118" t="n">
        <v>2005</v>
      </c>
      <c r="B200" s="121" t="n">
        <f aca="false">'2042C - montant'!B352</f>
        <v>37902696</v>
      </c>
      <c r="C200" s="121" t="n">
        <f aca="false">'2042C - montant'!B370</f>
        <v>5965771</v>
      </c>
      <c r="D200" s="121" t="n">
        <f aca="false">'2042C - montant'!B387</f>
        <v>140474</v>
      </c>
      <c r="E200" s="121" t="n">
        <f aca="false">'2042C - montant'!C352</f>
        <v>1038417849</v>
      </c>
      <c r="F200" s="121" t="n">
        <f aca="false">'2042C - montant'!C370</f>
        <v>188312375</v>
      </c>
      <c r="G200" s="121" t="n">
        <f aca="false">'2042C - montant'!C387</f>
        <v>1797257</v>
      </c>
      <c r="H200" s="121" t="n">
        <f aca="false">'2042C - montant'!H352</f>
        <v>301658746</v>
      </c>
      <c r="I200" s="121" t="n">
        <f aca="false">'2042C - montant'!G370</f>
        <v>50481545</v>
      </c>
      <c r="J200" s="126"/>
      <c r="K200" s="121" t="n">
        <f aca="false">'2042C - montant'!J352</f>
        <v>21718145440</v>
      </c>
      <c r="L200" s="121" t="n">
        <f aca="false">'2042C - montant'!I370</f>
        <v>3798974278</v>
      </c>
      <c r="M200" s="121" t="n">
        <f aca="false">'2042C - montant'!I387</f>
        <v>1210445</v>
      </c>
      <c r="N200" s="121" t="n">
        <f aca="false">'2042C - montant'!I352</f>
        <v>56598064</v>
      </c>
      <c r="O200" s="121" t="n">
        <f aca="false">'2042C - montant'!H370</f>
        <v>10317852</v>
      </c>
      <c r="P200" s="126"/>
      <c r="Q200" s="121" t="n">
        <f aca="false">'2042C - montant'!K352</f>
        <v>1493502586</v>
      </c>
      <c r="R200" s="121" t="n">
        <f aca="false">'2042C - montant'!J370</f>
        <v>214069726</v>
      </c>
      <c r="S200" s="121" t="n">
        <f aca="false">'2042C - montant'!J387</f>
        <v>388595</v>
      </c>
      <c r="T200" s="121" t="n">
        <f aca="false">'2042C - montant'!L352</f>
        <v>107388490</v>
      </c>
      <c r="U200" s="121" t="n">
        <f aca="false">'2042C - montant'!M352</f>
        <v>89626924</v>
      </c>
      <c r="V200" s="121" t="n">
        <f aca="false">'2042C - montant'!K370</f>
        <v>16334139</v>
      </c>
      <c r="W200" s="121" t="n">
        <f aca="false">'2042C - montant'!L370</f>
        <v>16564137</v>
      </c>
      <c r="X200" s="121" t="n">
        <f aca="false">'2042C - montant'!K387</f>
        <v>72178</v>
      </c>
      <c r="Y200" s="121" t="n">
        <f aca="false">'2042C - montant'!L387</f>
        <v>315501</v>
      </c>
    </row>
    <row r="201" customFormat="false" ht="12.75" hidden="false" customHeight="false" outlineLevel="0" collapsed="false">
      <c r="A201" s="69" t="n">
        <v>2004</v>
      </c>
      <c r="B201" s="121" t="n">
        <f aca="false">'2042C - montant'!B353</f>
        <v>38691612</v>
      </c>
      <c r="C201" s="121" t="n">
        <f aca="false">'2042C - montant'!B371</f>
        <v>5887754</v>
      </c>
      <c r="D201" s="121" t="n">
        <f aca="false">'2042C - montant'!B388</f>
        <v>154944</v>
      </c>
      <c r="E201" s="121" t="n">
        <f aca="false">'2042C - montant'!C353</f>
        <v>771536296</v>
      </c>
      <c r="F201" s="121" t="n">
        <f aca="false">'2042C - montant'!C371</f>
        <v>135255768</v>
      </c>
      <c r="G201" s="121" t="n">
        <f aca="false">'2042C - montant'!C388</f>
        <v>1888081</v>
      </c>
      <c r="H201" s="121" t="n">
        <f aca="false">'2042C - montant'!H353</f>
        <v>293208457</v>
      </c>
      <c r="I201" s="121" t="n">
        <f aca="false">'2042C - montant'!G371</f>
        <v>47692469</v>
      </c>
      <c r="J201" s="126"/>
      <c r="K201" s="121" t="n">
        <f aca="false">'2042C - montant'!J353</f>
        <v>21367477188</v>
      </c>
      <c r="L201" s="121" t="n">
        <f aca="false">'2042C - montant'!I371</f>
        <v>3768870473</v>
      </c>
      <c r="M201" s="121" t="n">
        <f aca="false">'2042C - montant'!I388</f>
        <v>2249456</v>
      </c>
      <c r="N201" s="121" t="n">
        <f aca="false">'2042C - montant'!I353</f>
        <v>58964620</v>
      </c>
      <c r="O201" s="121" t="n">
        <f aca="false">'2042C - montant'!H371</f>
        <v>10120926</v>
      </c>
      <c r="P201" s="126"/>
      <c r="Q201" s="121" t="n">
        <f aca="false">'2042C - montant'!K353</f>
        <v>1571437806</v>
      </c>
      <c r="R201" s="121" t="n">
        <f aca="false">'2042C - montant'!J371</f>
        <v>218936577</v>
      </c>
      <c r="S201" s="121" t="n">
        <f aca="false">'2042C - montant'!J388</f>
        <v>486440</v>
      </c>
      <c r="T201" s="121" t="n">
        <f aca="false">'2042C - montant'!L353</f>
        <v>96261514</v>
      </c>
      <c r="U201" s="121" t="n">
        <f aca="false">'2042C - montant'!M353</f>
        <v>90674360</v>
      </c>
      <c r="V201" s="121" t="n">
        <f aca="false">'2042C - montant'!K371</f>
        <v>15422414</v>
      </c>
      <c r="W201" s="121" t="n">
        <f aca="false">'2042C - montant'!L371</f>
        <v>14500739</v>
      </c>
      <c r="X201" s="121" t="n">
        <f aca="false">'2042C - montant'!K388</f>
        <v>49476</v>
      </c>
      <c r="Y201" s="121" t="n">
        <f aca="false">'2042C - montant'!L388</f>
        <v>155974</v>
      </c>
      <c r="Z201" s="121"/>
      <c r="AA201" s="121"/>
      <c r="AB201" s="121"/>
      <c r="AC201" s="121"/>
      <c r="AD201" s="121"/>
      <c r="AE201" s="121"/>
      <c r="AF201" s="121"/>
      <c r="AG201" s="136"/>
      <c r="AH201" s="136"/>
      <c r="AI201" s="121"/>
      <c r="AJ201" s="121"/>
      <c r="AK201" s="121"/>
      <c r="AL201" s="121"/>
      <c r="AM201" s="121"/>
      <c r="AN201" s="136"/>
      <c r="AO201" s="136"/>
    </row>
    <row r="202" customFormat="false" ht="12.75" hidden="false" customHeight="false" outlineLevel="0" collapsed="false">
      <c r="A202" s="118" t="n">
        <v>2003</v>
      </c>
      <c r="B202" s="121" t="n">
        <f aca="false">'2042C - montant'!B354</f>
        <v>30078774</v>
      </c>
      <c r="C202" s="121" t="n">
        <f aca="false">'2042C - montant'!B372</f>
        <v>4524465</v>
      </c>
      <c r="D202" s="121" t="n">
        <f aca="false">'2042C - montant'!B389</f>
        <v>101763</v>
      </c>
      <c r="E202" s="121" t="n">
        <f aca="false">'2042C - montant'!C354</f>
        <v>708665768</v>
      </c>
      <c r="F202" s="121" t="n">
        <f aca="false">'2042C - montant'!C372</f>
        <v>123514115</v>
      </c>
      <c r="G202" s="121" t="n">
        <f aca="false">'2042C - montant'!C389</f>
        <v>2056646</v>
      </c>
      <c r="H202" s="121" t="n">
        <f aca="false">'2042C - montant'!H354</f>
        <v>152066802</v>
      </c>
      <c r="I202" s="121" t="n">
        <f aca="false">'2042C - montant'!G372</f>
        <v>25075823</v>
      </c>
      <c r="J202" s="126"/>
      <c r="K202" s="121" t="n">
        <f aca="false">'2042C - montant'!J354</f>
        <v>20613388894</v>
      </c>
      <c r="L202" s="121" t="n">
        <f aca="false">'2042C - montant'!I372</f>
        <v>3579818803</v>
      </c>
      <c r="M202" s="121" t="n">
        <f aca="false">'2042C - montant'!I389</f>
        <v>1404762</v>
      </c>
      <c r="N202" s="121" t="n">
        <f aca="false">'2042C - montant'!I354</f>
        <v>42535269</v>
      </c>
      <c r="O202" s="121" t="n">
        <f aca="false">'2042C - montant'!H372</f>
        <v>7501317</v>
      </c>
      <c r="P202" s="126"/>
      <c r="Q202" s="121" t="n">
        <f aca="false">'2042C - montant'!K354</f>
        <v>1618509666</v>
      </c>
      <c r="R202" s="121" t="n">
        <f aca="false">'2042C - montant'!J372</f>
        <v>218010165</v>
      </c>
      <c r="S202" s="121" t="n">
        <f aca="false">'2042C - montant'!J389</f>
        <v>682069</v>
      </c>
      <c r="T202" s="121" t="n">
        <f aca="false">'2042C - montant'!L354</f>
        <v>106080189</v>
      </c>
      <c r="U202" s="121" t="n">
        <f aca="false">'2042C - montant'!M354</f>
        <v>126544271</v>
      </c>
      <c r="V202" s="121" t="n">
        <f aca="false">'2042C - montant'!K372</f>
        <v>14202019</v>
      </c>
      <c r="W202" s="121" t="n">
        <f aca="false">'2042C - montant'!L372</f>
        <v>15257287</v>
      </c>
      <c r="X202" s="121" t="n">
        <f aca="false">'2042C - montant'!K389</f>
        <v>51524</v>
      </c>
      <c r="Y202" s="121" t="n">
        <f aca="false">'2042C - montant'!L389</f>
        <v>217388</v>
      </c>
      <c r="Z202" s="121"/>
      <c r="AA202" s="121"/>
      <c r="AB202" s="121"/>
      <c r="AC202" s="121"/>
      <c r="AD202" s="121"/>
      <c r="AE202" s="121"/>
      <c r="AF202" s="121"/>
      <c r="AG202" s="136"/>
      <c r="AH202" s="136"/>
      <c r="AI202" s="121"/>
      <c r="AJ202" s="121"/>
      <c r="AK202" s="121"/>
      <c r="AL202" s="121"/>
      <c r="AM202" s="121"/>
      <c r="AN202" s="136"/>
      <c r="AO202" s="136"/>
    </row>
    <row r="203" customFormat="false" ht="12.75" hidden="false" customHeight="false" outlineLevel="0" collapsed="false">
      <c r="A203" s="69" t="n">
        <v>2002</v>
      </c>
      <c r="Z203" s="121"/>
      <c r="AA203" s="121"/>
      <c r="AB203" s="121"/>
      <c r="AC203" s="121"/>
      <c r="AD203" s="121"/>
      <c r="AE203" s="121"/>
      <c r="AF203" s="121"/>
      <c r="AG203" s="136"/>
      <c r="AH203" s="136"/>
      <c r="AI203" s="121"/>
      <c r="AJ203" s="121"/>
      <c r="AK203" s="121"/>
      <c r="AL203" s="121"/>
      <c r="AM203" s="121"/>
      <c r="AN203" s="136"/>
      <c r="AO203" s="136"/>
    </row>
    <row r="204" customFormat="false" ht="12.75" hidden="false" customHeight="false" outlineLevel="0" collapsed="false">
      <c r="A204" s="69" t="n">
        <v>2001</v>
      </c>
      <c r="Z204" s="121"/>
      <c r="AA204" s="121"/>
      <c r="AB204" s="121"/>
      <c r="AC204" s="121"/>
      <c r="AD204" s="121"/>
      <c r="AE204" s="121"/>
      <c r="AF204" s="121"/>
      <c r="AG204" s="136"/>
      <c r="AH204" s="136"/>
      <c r="AI204" s="121"/>
      <c r="AJ204" s="121"/>
      <c r="AK204" s="121"/>
      <c r="AL204" s="121"/>
      <c r="AM204" s="121"/>
      <c r="AN204" s="136"/>
      <c r="AO204" s="136"/>
    </row>
    <row r="205" customFormat="false" ht="12.75" hidden="false" customHeight="false" outlineLevel="0" collapsed="false">
      <c r="A205" s="69" t="n">
        <v>2000</v>
      </c>
      <c r="Z205" s="121"/>
      <c r="AA205" s="121"/>
      <c r="AB205" s="121"/>
      <c r="AC205" s="121"/>
      <c r="AD205" s="121"/>
      <c r="AE205" s="121"/>
      <c r="AF205" s="121"/>
      <c r="AG205" s="136"/>
      <c r="AH205" s="136"/>
      <c r="AI205" s="121"/>
      <c r="AJ205" s="121"/>
      <c r="AK205" s="121"/>
      <c r="AL205" s="121"/>
      <c r="AM205" s="121"/>
      <c r="AN205" s="136"/>
      <c r="AO205" s="136"/>
    </row>
    <row r="206" customFormat="false" ht="12.75" hidden="false" customHeight="false" outlineLevel="0" collapsed="false">
      <c r="A206" s="69" t="n">
        <v>1999</v>
      </c>
      <c r="Z206" s="121"/>
      <c r="AA206" s="121"/>
      <c r="AB206" s="121"/>
      <c r="AC206" s="121"/>
      <c r="AD206" s="121"/>
      <c r="AE206" s="121"/>
      <c r="AF206" s="121"/>
      <c r="AG206" s="136"/>
      <c r="AH206" s="136"/>
      <c r="AI206" s="121"/>
      <c r="AJ206" s="121"/>
      <c r="AK206" s="121"/>
      <c r="AL206" s="121"/>
      <c r="AM206" s="121"/>
      <c r="AN206" s="136"/>
      <c r="AO206" s="136"/>
    </row>
    <row r="207" customFormat="false" ht="12.75" hidden="false" customHeight="false" outlineLevel="0" collapsed="false">
      <c r="A207" s="69" t="n">
        <v>1998</v>
      </c>
      <c r="Z207" s="114"/>
      <c r="AA207" s="114"/>
      <c r="AB207" s="114"/>
      <c r="AC207" s="114"/>
      <c r="AD207" s="114"/>
      <c r="AE207" s="114"/>
      <c r="AF207" s="114"/>
      <c r="AG207" s="114"/>
      <c r="AH207" s="114"/>
      <c r="AI207" s="114"/>
      <c r="AJ207" s="114"/>
      <c r="AK207" s="114"/>
      <c r="AL207" s="114"/>
      <c r="AM207" s="114"/>
      <c r="AN207" s="114"/>
      <c r="AO207" s="114"/>
    </row>
    <row r="208" customFormat="false" ht="12.75" hidden="false" customHeight="false" outlineLevel="0" collapsed="false">
      <c r="A208" s="69" t="n">
        <v>1997</v>
      </c>
      <c r="Z208" s="114"/>
      <c r="AA208" s="114"/>
      <c r="AB208" s="114"/>
      <c r="AC208" s="114"/>
      <c r="AD208" s="114"/>
      <c r="AE208" s="114"/>
      <c r="AF208" s="114"/>
      <c r="AG208" s="114"/>
      <c r="AH208" s="114"/>
      <c r="AI208" s="114"/>
      <c r="AJ208" s="114"/>
      <c r="AK208" s="114"/>
      <c r="AL208" s="114"/>
      <c r="AM208" s="114"/>
      <c r="AN208" s="114"/>
      <c r="AO208" s="114"/>
    </row>
    <row r="209" customFormat="false" ht="12.75" hidden="false" customHeight="false" outlineLevel="0" collapsed="false">
      <c r="M209" s="237"/>
      <c r="N209" s="237"/>
      <c r="O209" s="237"/>
      <c r="P209" s="237"/>
      <c r="Q209" s="237"/>
      <c r="R209" s="237"/>
      <c r="S209" s="237"/>
      <c r="T209" s="237"/>
      <c r="U209" s="237"/>
    </row>
    <row r="210" customFormat="false" ht="13.5" hidden="false" customHeight="false" outlineLevel="0" collapsed="false">
      <c r="B210" s="48" t="s">
        <v>1081</v>
      </c>
      <c r="M210" s="237"/>
      <c r="N210" s="237"/>
      <c r="O210" s="237"/>
      <c r="P210" s="237"/>
      <c r="Q210" s="237"/>
      <c r="R210" s="237"/>
      <c r="S210" s="237"/>
      <c r="T210" s="237"/>
      <c r="U210" s="237"/>
    </row>
    <row r="211" customFormat="false" ht="13.5" hidden="false" customHeight="false" outlineLevel="0" collapsed="false">
      <c r="A211" s="114"/>
      <c r="B211" s="349" t="s">
        <v>1079</v>
      </c>
      <c r="C211" s="349"/>
      <c r="D211" s="349"/>
      <c r="E211" s="350" t="s">
        <v>1080</v>
      </c>
      <c r="F211" s="350"/>
      <c r="G211" s="350"/>
      <c r="H211" s="350"/>
      <c r="I211" s="350"/>
      <c r="J211" s="350"/>
      <c r="K211" s="350"/>
      <c r="L211" s="350"/>
      <c r="M211" s="350"/>
      <c r="N211" s="350"/>
      <c r="O211" s="350"/>
      <c r="P211" s="350"/>
      <c r="Q211" s="360"/>
      <c r="R211" s="360"/>
      <c r="S211" s="360"/>
      <c r="T211" s="144"/>
      <c r="U211" s="144"/>
      <c r="V211" s="114"/>
      <c r="W211" s="351"/>
      <c r="X211" s="351"/>
      <c r="Y211" s="351"/>
    </row>
    <row r="212" customFormat="false" ht="12.75" hidden="false" customHeight="false" outlineLevel="0" collapsed="false">
      <c r="A212" s="114"/>
      <c r="B212" s="361" t="s">
        <v>1065</v>
      </c>
      <c r="C212" s="361"/>
      <c r="D212" s="361"/>
      <c r="E212" s="352" t="s">
        <v>1065</v>
      </c>
      <c r="F212" s="352"/>
      <c r="G212" s="352"/>
      <c r="H212" s="362" t="s">
        <v>1082</v>
      </c>
      <c r="I212" s="362"/>
      <c r="J212" s="362"/>
      <c r="K212" s="363" t="s">
        <v>904</v>
      </c>
      <c r="L212" s="363"/>
      <c r="M212" s="363"/>
      <c r="N212" s="363"/>
      <c r="O212" s="363"/>
      <c r="P212" s="363"/>
      <c r="Q212" s="364"/>
      <c r="R212" s="365"/>
      <c r="S212" s="365"/>
      <c r="T212" s="237"/>
      <c r="U212" s="237"/>
    </row>
    <row r="213" customFormat="false" ht="12.75" hidden="false" customHeight="false" outlineLevel="0" collapsed="false">
      <c r="A213" s="114"/>
      <c r="B213" s="359" t="s">
        <v>714</v>
      </c>
      <c r="C213" s="359" t="s">
        <v>729</v>
      </c>
      <c r="D213" s="359" t="s">
        <v>743</v>
      </c>
      <c r="E213" s="359" t="s">
        <v>721</v>
      </c>
      <c r="F213" s="359" t="s">
        <v>735</v>
      </c>
      <c r="G213" s="359" t="s">
        <v>749</v>
      </c>
      <c r="H213" s="359" t="s">
        <v>722</v>
      </c>
      <c r="I213" s="359" t="s">
        <v>736</v>
      </c>
      <c r="J213" s="359" t="s">
        <v>750</v>
      </c>
      <c r="K213" s="359" t="s">
        <v>723</v>
      </c>
      <c r="L213" s="359" t="s">
        <v>724</v>
      </c>
      <c r="M213" s="366" t="s">
        <v>737</v>
      </c>
      <c r="N213" s="366" t="s">
        <v>738</v>
      </c>
      <c r="O213" s="366" t="s">
        <v>751</v>
      </c>
      <c r="P213" s="366" t="s">
        <v>752</v>
      </c>
      <c r="Q213" s="366"/>
      <c r="R213" s="366"/>
      <c r="S213" s="366"/>
      <c r="T213" s="237"/>
      <c r="U213" s="237"/>
    </row>
    <row r="214" customFormat="false" ht="12.75" hidden="false" customHeight="false" outlineLevel="0" collapsed="false">
      <c r="A214" s="118" t="n">
        <v>2010</v>
      </c>
      <c r="D214" s="114"/>
      <c r="E214" s="114"/>
      <c r="F214" s="114"/>
      <c r="G214" s="114"/>
      <c r="H214" s="114"/>
      <c r="I214" s="136"/>
      <c r="J214" s="136"/>
      <c r="K214" s="136"/>
      <c r="L214" s="136"/>
      <c r="M214" s="144"/>
      <c r="N214" s="144"/>
      <c r="O214" s="144"/>
      <c r="P214" s="144"/>
      <c r="Q214" s="237"/>
      <c r="R214" s="237"/>
      <c r="S214" s="237"/>
      <c r="T214" s="367"/>
      <c r="U214" s="237"/>
    </row>
    <row r="215" customFormat="false" ht="12.75" hidden="false" customHeight="false" outlineLevel="0" collapsed="false">
      <c r="A215" s="118" t="n">
        <v>2009</v>
      </c>
      <c r="D215" s="114"/>
      <c r="E215" s="114"/>
      <c r="F215" s="114"/>
      <c r="G215" s="114"/>
      <c r="H215" s="114"/>
      <c r="I215" s="136"/>
      <c r="J215" s="136"/>
      <c r="K215" s="136"/>
      <c r="L215" s="136"/>
      <c r="M215" s="144"/>
      <c r="N215" s="144"/>
      <c r="O215" s="368"/>
      <c r="P215" s="144"/>
      <c r="Q215" s="237"/>
      <c r="R215" s="237"/>
      <c r="S215" s="237"/>
      <c r="T215" s="366"/>
      <c r="U215" s="237"/>
    </row>
    <row r="216" customFormat="false" ht="12.75" hidden="false" customHeight="false" outlineLevel="0" collapsed="false">
      <c r="A216" s="118" t="n">
        <v>2008</v>
      </c>
      <c r="B216" s="121" t="n">
        <f aca="false">'2042C - montant'!B424</f>
        <v>235594571</v>
      </c>
      <c r="C216" s="121" t="n">
        <f aca="false">'2042C - montant'!B441</f>
        <v>57714105</v>
      </c>
      <c r="D216" s="121" t="n">
        <f aca="false">'2042C - montant'!B457</f>
        <v>1206217</v>
      </c>
      <c r="E216" s="121" t="n">
        <f aca="false">'2042C - montant'!I424</f>
        <v>141721318</v>
      </c>
      <c r="F216" s="121" t="n">
        <f aca="false">'2042C - montant'!H441</f>
        <v>24579118</v>
      </c>
      <c r="G216" s="126"/>
      <c r="H216" s="121" t="n">
        <f aca="false">'2042C - montant'!J424</f>
        <v>61559620</v>
      </c>
      <c r="I216" s="121" t="n">
        <f aca="false">'2042C - montant'!I441</f>
        <v>6367119</v>
      </c>
      <c r="J216" s="121" t="n">
        <f aca="false">'2042C - montant'!I457</f>
        <v>222249</v>
      </c>
      <c r="K216" s="22" t="n">
        <f aca="false">'2042C - montant'!K424</f>
        <v>6560531</v>
      </c>
      <c r="L216" s="22" t="n">
        <f aca="false">'2042C - montant'!L424</f>
        <v>25044756</v>
      </c>
      <c r="M216" s="369" t="n">
        <f aca="false">'2042C - montant'!J441</f>
        <v>1375761</v>
      </c>
      <c r="N216" s="368" t="n">
        <f aca="false">'2042C - montant'!K441</f>
        <v>3348963</v>
      </c>
      <c r="O216" s="370"/>
      <c r="P216" s="368" t="n">
        <f aca="false">'2042C - montant'!K457</f>
        <v>77421</v>
      </c>
      <c r="Q216" s="237"/>
      <c r="R216" s="237"/>
      <c r="S216" s="237"/>
      <c r="T216" s="237"/>
      <c r="U216" s="237"/>
    </row>
    <row r="217" customFormat="false" ht="12.75" hidden="false" customHeight="false" outlineLevel="0" collapsed="false">
      <c r="A217" s="118" t="n">
        <v>2007</v>
      </c>
      <c r="B217" s="121" t="n">
        <f aca="false">'2042C - montant'!B425</f>
        <v>234557981</v>
      </c>
      <c r="C217" s="121" t="n">
        <f aca="false">'2042C - montant'!B442</f>
        <v>52854503</v>
      </c>
      <c r="D217" s="121" t="n">
        <f aca="false">'2042C - montant'!B458</f>
        <v>1006475</v>
      </c>
      <c r="E217" s="126"/>
      <c r="F217" s="121" t="n">
        <f aca="false">'2042C - montant'!H442</f>
        <v>21787937</v>
      </c>
      <c r="G217" s="121" t="n">
        <f aca="false">'2042C - montant'!H458</f>
        <v>38095</v>
      </c>
      <c r="H217" s="121" t="n">
        <f aca="false">'2042C - montant'!J425</f>
        <v>87203981</v>
      </c>
      <c r="I217" s="121" t="n">
        <f aca="false">'2042C - montant'!I442</f>
        <v>10688369</v>
      </c>
      <c r="J217" s="121" t="n">
        <f aca="false">'2042C - montant'!I458</f>
        <v>95424</v>
      </c>
      <c r="K217" s="22" t="n">
        <f aca="false">'2042C - montant'!K425</f>
        <v>5668704</v>
      </c>
      <c r="L217" s="22" t="n">
        <f aca="false">'2042C - montant'!L425</f>
        <v>21465988</v>
      </c>
      <c r="M217" s="369" t="n">
        <f aca="false">'2042C - montant'!J442</f>
        <v>765126</v>
      </c>
      <c r="N217" s="368" t="n">
        <f aca="false">'2042C - montant'!K442</f>
        <v>3032214</v>
      </c>
      <c r="O217" s="370"/>
      <c r="P217" s="368" t="n">
        <f aca="false">'2042C - montant'!K458</f>
        <v>263158</v>
      </c>
      <c r="Q217" s="237"/>
      <c r="R217" s="237"/>
      <c r="S217" s="237"/>
      <c r="T217" s="237"/>
      <c r="U217" s="237"/>
    </row>
    <row r="218" customFormat="false" ht="12.75" hidden="false" customHeight="false" outlineLevel="0" collapsed="false">
      <c r="A218" s="118" t="n">
        <v>2006</v>
      </c>
      <c r="B218" s="121" t="n">
        <f aca="false">'2042C - montant'!B426</f>
        <v>228157207</v>
      </c>
      <c r="C218" s="121" t="n">
        <f aca="false">'2042C - montant'!B443</f>
        <v>51358441</v>
      </c>
      <c r="D218" s="121" t="n">
        <f aca="false">'2042C - montant'!B459</f>
        <v>1350279</v>
      </c>
      <c r="E218" s="121" t="n">
        <f aca="false">'2042C - montant'!I426</f>
        <v>117183744</v>
      </c>
      <c r="F218" s="121" t="n">
        <f aca="false">'2042C - montant'!H443</f>
        <v>13872053</v>
      </c>
      <c r="G218" s="121" t="n">
        <f aca="false">'2042C - montant'!H459</f>
        <v>221336</v>
      </c>
      <c r="H218" s="126"/>
      <c r="I218" s="126"/>
      <c r="J218" s="126"/>
      <c r="K218" s="22" t="n">
        <f aca="false">'2042C - montant'!K426</f>
        <v>26778102</v>
      </c>
      <c r="L218" s="371"/>
      <c r="M218" s="369" t="n">
        <f aca="false">'2042C - montant'!J443</f>
        <v>2307836</v>
      </c>
      <c r="N218" s="370"/>
      <c r="O218" s="368" t="n">
        <f aca="false">'2042C - montant'!J459</f>
        <v>205476</v>
      </c>
      <c r="P218" s="370"/>
      <c r="Q218" s="237"/>
      <c r="R218" s="237"/>
      <c r="S218" s="237"/>
      <c r="T218" s="237"/>
      <c r="U218" s="237"/>
    </row>
    <row r="219" customFormat="false" ht="12.75" hidden="false" customHeight="false" outlineLevel="0" collapsed="false">
      <c r="A219" s="118" t="n">
        <v>2005</v>
      </c>
      <c r="B219" s="121" t="n">
        <f aca="false">'2042C - montant'!B427</f>
        <v>222066004</v>
      </c>
      <c r="C219" s="121" t="n">
        <f aca="false">'2042C - montant'!B444</f>
        <v>46740759</v>
      </c>
      <c r="D219" s="121" t="n">
        <f aca="false">'2042C - montant'!B460</f>
        <v>1158048</v>
      </c>
      <c r="E219" s="121" t="n">
        <f aca="false">'2042C - montant'!I427</f>
        <v>118781642</v>
      </c>
      <c r="F219" s="126"/>
      <c r="G219" s="126"/>
      <c r="H219" s="126"/>
      <c r="I219" s="126"/>
      <c r="J219" s="126"/>
      <c r="K219" s="22" t="n">
        <f aca="false">'2042C - montant'!K427</f>
        <v>21750683</v>
      </c>
      <c r="L219" s="371"/>
      <c r="M219" s="372"/>
      <c r="N219" s="370"/>
      <c r="O219" s="370"/>
      <c r="P219" s="370"/>
      <c r="Q219" s="237"/>
      <c r="R219" s="237"/>
      <c r="S219" s="237"/>
      <c r="T219" s="237"/>
      <c r="U219" s="237"/>
    </row>
    <row r="220" customFormat="false" ht="12.75" hidden="false" customHeight="false" outlineLevel="0" collapsed="false">
      <c r="A220" s="69" t="n">
        <v>2004</v>
      </c>
      <c r="B220" s="121" t="n">
        <f aca="false">'2042C - montant'!B428</f>
        <v>206613326</v>
      </c>
      <c r="C220" s="121" t="n">
        <f aca="false">'2042C - montant'!B445</f>
        <v>43071329</v>
      </c>
      <c r="D220" s="121" t="n">
        <f aca="false">'2042C - montant'!B461</f>
        <v>1321647</v>
      </c>
      <c r="E220" s="121" t="n">
        <f aca="false">'2042C - montant'!I428</f>
        <v>91183101</v>
      </c>
      <c r="F220" s="126"/>
      <c r="G220" s="126"/>
      <c r="H220" s="126"/>
      <c r="I220" s="126"/>
      <c r="J220" s="126"/>
      <c r="K220" s="22" t="n">
        <f aca="false">'2042C - montant'!K428</f>
        <v>23212057</v>
      </c>
      <c r="L220" s="371"/>
      <c r="M220" s="372"/>
      <c r="N220" s="370"/>
      <c r="O220" s="370"/>
      <c r="P220" s="370"/>
      <c r="Q220" s="368"/>
      <c r="R220" s="368"/>
      <c r="S220" s="368"/>
      <c r="T220" s="237"/>
      <c r="U220" s="237"/>
    </row>
    <row r="221" customFormat="false" ht="12.75" hidden="false" customHeight="false" outlineLevel="0" collapsed="false">
      <c r="A221" s="118" t="n">
        <v>2003</v>
      </c>
      <c r="B221" s="121" t="n">
        <f aca="false">'2042C - montant'!B429</f>
        <v>187381093</v>
      </c>
      <c r="C221" s="121" t="n">
        <f aca="false">'2042C - montant'!B446</f>
        <v>40400690</v>
      </c>
      <c r="D221" s="121" t="n">
        <f aca="false">'2042C - montant'!B462</f>
        <v>1196477</v>
      </c>
      <c r="E221" s="121" t="n">
        <f aca="false">'2042C - montant'!I429</f>
        <v>77971224</v>
      </c>
      <c r="F221" s="126"/>
      <c r="G221" s="126"/>
      <c r="H221" s="126"/>
      <c r="I221" s="126"/>
      <c r="J221" s="126"/>
      <c r="K221" s="22" t="n">
        <f aca="false">'2042C - montant'!K429</f>
        <v>30285387</v>
      </c>
      <c r="L221" s="371"/>
      <c r="M221" s="372"/>
      <c r="N221" s="370"/>
      <c r="O221" s="370"/>
      <c r="P221" s="370"/>
      <c r="Q221" s="368"/>
      <c r="R221" s="368"/>
      <c r="S221" s="368"/>
      <c r="T221" s="237"/>
      <c r="U221" s="237"/>
    </row>
    <row r="222" customFormat="false" ht="12.75" hidden="false" customHeight="false" outlineLevel="0" collapsed="false">
      <c r="A222" s="69" t="n">
        <v>2002</v>
      </c>
      <c r="M222" s="237"/>
      <c r="N222" s="237"/>
      <c r="O222" s="237"/>
      <c r="P222" s="237"/>
      <c r="Q222" s="368"/>
      <c r="R222" s="368"/>
      <c r="S222" s="368"/>
      <c r="T222" s="237"/>
      <c r="U222" s="237"/>
    </row>
    <row r="223" customFormat="false" ht="12.75" hidden="false" customHeight="false" outlineLevel="0" collapsed="false">
      <c r="A223" s="69" t="n">
        <v>2001</v>
      </c>
      <c r="M223" s="237"/>
      <c r="N223" s="237"/>
      <c r="O223" s="237"/>
      <c r="P223" s="237"/>
      <c r="Q223" s="368"/>
      <c r="R223" s="368"/>
      <c r="S223" s="368"/>
      <c r="T223" s="237"/>
      <c r="U223" s="237"/>
    </row>
    <row r="224" customFormat="false" ht="12.75" hidden="false" customHeight="false" outlineLevel="0" collapsed="false">
      <c r="A224" s="69" t="n">
        <v>2000</v>
      </c>
      <c r="M224" s="237"/>
      <c r="N224" s="237"/>
      <c r="O224" s="237"/>
      <c r="P224" s="237"/>
      <c r="Q224" s="368"/>
      <c r="R224" s="368"/>
      <c r="S224" s="368"/>
      <c r="T224" s="237"/>
      <c r="U224" s="237"/>
    </row>
    <row r="225" customFormat="false" ht="12.75" hidden="false" customHeight="false" outlineLevel="0" collapsed="false">
      <c r="A225" s="69" t="n">
        <v>1999</v>
      </c>
      <c r="M225" s="237"/>
      <c r="N225" s="237"/>
      <c r="O225" s="237"/>
      <c r="P225" s="237"/>
      <c r="Q225" s="368"/>
      <c r="R225" s="368"/>
      <c r="S225" s="368"/>
      <c r="T225" s="237"/>
      <c r="U225" s="237"/>
    </row>
    <row r="226" customFormat="false" ht="12.75" hidden="false" customHeight="false" outlineLevel="0" collapsed="false">
      <c r="A226" s="69" t="n">
        <v>1998</v>
      </c>
      <c r="M226" s="237"/>
      <c r="N226" s="237"/>
      <c r="O226" s="237"/>
      <c r="P226" s="237"/>
      <c r="Q226" s="144"/>
      <c r="R226" s="144"/>
      <c r="S226" s="144"/>
      <c r="T226" s="144"/>
      <c r="U226" s="144"/>
      <c r="V226" s="114"/>
      <c r="W226" s="114"/>
      <c r="X226" s="114"/>
      <c r="Y226" s="114"/>
    </row>
    <row r="227" customFormat="false" ht="12.75" hidden="false" customHeight="false" outlineLevel="0" collapsed="false">
      <c r="A227" s="69" t="n">
        <v>1997</v>
      </c>
      <c r="M227" s="237"/>
      <c r="N227" s="237"/>
      <c r="O227" s="237"/>
      <c r="P227" s="237"/>
      <c r="Q227" s="144"/>
      <c r="R227" s="144"/>
      <c r="S227" s="144"/>
      <c r="T227" s="144"/>
      <c r="U227" s="144"/>
      <c r="V227" s="114"/>
      <c r="W227" s="114"/>
      <c r="X227" s="114"/>
      <c r="Y227" s="114"/>
    </row>
    <row r="228" customFormat="false" ht="12.75" hidden="false" customHeight="false" outlineLevel="0" collapsed="false">
      <c r="I228" s="204"/>
      <c r="J228" s="204"/>
      <c r="K228" s="204"/>
      <c r="L228" s="204"/>
      <c r="M228" s="237"/>
      <c r="N228" s="237"/>
      <c r="O228" s="237"/>
      <c r="P228" s="237"/>
      <c r="Q228" s="237"/>
      <c r="R228" s="237"/>
      <c r="S228" s="237"/>
      <c r="T228" s="237"/>
      <c r="U228" s="237"/>
    </row>
    <row r="229" customFormat="false" ht="12.75" hidden="false" customHeight="false" outlineLevel="0" collapsed="false">
      <c r="A229" s="191"/>
      <c r="B229" s="191"/>
      <c r="C229" s="191"/>
      <c r="D229" s="191"/>
      <c r="E229" s="191"/>
      <c r="F229" s="191"/>
      <c r="G229" s="191"/>
      <c r="H229" s="191"/>
      <c r="I229" s="237"/>
      <c r="J229" s="237"/>
      <c r="K229" s="237"/>
      <c r="L229" s="237"/>
      <c r="M229" s="237"/>
      <c r="N229" s="237"/>
      <c r="O229" s="237"/>
      <c r="P229" s="237"/>
      <c r="Q229" s="237"/>
      <c r="R229" s="237"/>
      <c r="S229" s="237"/>
      <c r="T229" s="237"/>
      <c r="U229" s="237"/>
    </row>
    <row r="230" customFormat="false" ht="12.75" hidden="false" customHeight="false" outlineLevel="0" collapsed="false">
      <c r="A230" s="191"/>
      <c r="B230" s="191"/>
      <c r="C230" s="191"/>
      <c r="D230" s="191"/>
      <c r="E230" s="191"/>
      <c r="F230" s="191"/>
      <c r="G230" s="191"/>
      <c r="H230" s="191"/>
      <c r="I230" s="237"/>
      <c r="J230" s="237"/>
      <c r="K230" s="237"/>
      <c r="L230" s="237"/>
      <c r="M230" s="191"/>
      <c r="N230" s="191"/>
      <c r="O230" s="191"/>
      <c r="P230" s="191"/>
      <c r="Q230" s="191"/>
      <c r="R230" s="191"/>
      <c r="S230" s="191"/>
    </row>
    <row r="231" customFormat="false" ht="15.75" hidden="false" customHeight="false" outlineLevel="0" collapsed="false">
      <c r="A231" s="373"/>
      <c r="B231" s="373"/>
      <c r="C231" s="373"/>
      <c r="D231" s="373"/>
      <c r="E231" s="373"/>
      <c r="F231" s="373"/>
      <c r="G231" s="373"/>
      <c r="H231" s="373"/>
      <c r="I231" s="373"/>
      <c r="J231" s="373"/>
      <c r="K231" s="373"/>
      <c r="L231" s="373"/>
      <c r="M231" s="373"/>
      <c r="N231" s="373"/>
      <c r="O231" s="373"/>
      <c r="P231" s="373"/>
      <c r="Q231" s="373"/>
      <c r="R231" s="373"/>
      <c r="S231" s="373"/>
    </row>
    <row r="232" customFormat="false" ht="12.75" hidden="false" customHeight="false" outlineLevel="0" collapsed="false">
      <c r="A232" s="374"/>
      <c r="B232" s="142"/>
      <c r="C232" s="178"/>
      <c r="D232" s="179"/>
      <c r="E232" s="179"/>
      <c r="F232" s="179"/>
      <c r="G232" s="179"/>
      <c r="H232" s="179"/>
      <c r="I232" s="179"/>
      <c r="J232" s="180"/>
      <c r="K232" s="180"/>
      <c r="L232" s="180"/>
      <c r="M232" s="180"/>
      <c r="N232" s="180"/>
      <c r="O232" s="180"/>
      <c r="P232" s="180"/>
      <c r="Q232" s="180"/>
      <c r="R232" s="180"/>
      <c r="S232" s="180"/>
      <c r="T232" s="181"/>
      <c r="U232" s="99"/>
      <c r="V232" s="180"/>
      <c r="W232" s="181"/>
      <c r="X232" s="181"/>
      <c r="Y232" s="181"/>
      <c r="Z232" s="181"/>
      <c r="AA232" s="181"/>
      <c r="AB232" s="181"/>
      <c r="AC232" s="181"/>
      <c r="AD232" s="181"/>
      <c r="AE232" s="181"/>
      <c r="AF232" s="181"/>
    </row>
    <row r="233" customFormat="false" ht="13.5" hidden="false" customHeight="false" outlineLevel="0" collapsed="false">
      <c r="A233" s="262"/>
      <c r="B233" s="191"/>
      <c r="C233" s="262"/>
      <c r="D233" s="262"/>
      <c r="E233" s="262"/>
      <c r="F233" s="262"/>
      <c r="G233" s="262"/>
      <c r="H233" s="262"/>
      <c r="I233" s="262"/>
      <c r="J233" s="375"/>
      <c r="K233" s="237"/>
      <c r="L233" s="237"/>
      <c r="M233" s="237"/>
      <c r="N233" s="191"/>
      <c r="O233" s="191"/>
      <c r="P233" s="191"/>
      <c r="Q233" s="191"/>
      <c r="R233" s="191"/>
      <c r="S233" s="191"/>
    </row>
    <row r="234" customFormat="false" ht="12.75" hidden="false" customHeight="false" outlineLevel="0" collapsed="false">
      <c r="A234" s="376"/>
      <c r="B234" s="191"/>
      <c r="C234" s="235"/>
      <c r="D234" s="236"/>
      <c r="E234" s="236"/>
      <c r="F234" s="236"/>
      <c r="G234" s="236"/>
      <c r="H234" s="236"/>
      <c r="I234" s="236"/>
      <c r="J234" s="377"/>
      <c r="K234" s="191"/>
      <c r="L234" s="191"/>
      <c r="M234" s="191"/>
      <c r="N234" s="191"/>
      <c r="O234" s="191"/>
      <c r="P234" s="191"/>
      <c r="Q234" s="191"/>
      <c r="R234" s="191"/>
      <c r="S234" s="191"/>
    </row>
    <row r="235" customFormat="false" ht="12.75" hidden="false" customHeight="false" outlineLevel="0" collapsed="false">
      <c r="A235" s="376"/>
      <c r="B235" s="191"/>
      <c r="C235" s="235"/>
      <c r="D235" s="236"/>
      <c r="E235" s="236"/>
      <c r="F235" s="236"/>
      <c r="G235" s="236"/>
      <c r="H235" s="236"/>
      <c r="I235" s="236"/>
      <c r="J235" s="377"/>
      <c r="K235" s="191"/>
      <c r="L235" s="191"/>
      <c r="M235" s="191"/>
      <c r="N235" s="191"/>
      <c r="O235" s="191"/>
      <c r="P235" s="191"/>
      <c r="Q235" s="191"/>
      <c r="R235" s="191"/>
      <c r="S235" s="191"/>
    </row>
    <row r="236" customFormat="false" ht="12.75" hidden="false" customHeight="false" outlineLevel="0" collapsed="false">
      <c r="A236" s="376"/>
      <c r="B236" s="191"/>
      <c r="C236" s="235"/>
      <c r="D236" s="236"/>
      <c r="E236" s="236"/>
      <c r="F236" s="236"/>
      <c r="G236" s="236"/>
      <c r="H236" s="236"/>
      <c r="I236" s="236"/>
      <c r="J236" s="377"/>
      <c r="K236" s="191"/>
      <c r="L236" s="191"/>
      <c r="M236" s="191"/>
      <c r="N236" s="191"/>
      <c r="O236" s="191"/>
      <c r="P236" s="191"/>
      <c r="Q236" s="191"/>
      <c r="R236" s="191"/>
      <c r="S236" s="191"/>
    </row>
    <row r="237" customFormat="false" ht="12.75" hidden="false" customHeight="false" outlineLevel="0" collapsed="false">
      <c r="A237" s="376"/>
      <c r="B237" s="191"/>
      <c r="C237" s="235"/>
      <c r="D237" s="236"/>
      <c r="E237" s="236"/>
      <c r="F237" s="236"/>
      <c r="G237" s="236"/>
      <c r="H237" s="236"/>
      <c r="I237" s="236"/>
      <c r="J237" s="377"/>
      <c r="K237" s="191"/>
      <c r="L237" s="191"/>
      <c r="M237" s="191"/>
      <c r="N237" s="191"/>
      <c r="O237" s="191"/>
      <c r="P237" s="191"/>
      <c r="Q237" s="191"/>
      <c r="R237" s="191"/>
      <c r="S237" s="191"/>
    </row>
    <row r="238" customFormat="false" ht="12.75" hidden="false" customHeight="false" outlineLevel="0" collapsed="false">
      <c r="A238" s="376"/>
      <c r="B238" s="191"/>
      <c r="C238" s="235"/>
      <c r="D238" s="236"/>
      <c r="E238" s="236"/>
      <c r="F238" s="236"/>
      <c r="G238" s="236"/>
      <c r="H238" s="236"/>
      <c r="I238" s="236"/>
      <c r="J238" s="377"/>
      <c r="K238" s="191"/>
      <c r="L238" s="191"/>
      <c r="M238" s="191"/>
      <c r="N238" s="191"/>
      <c r="O238" s="191"/>
      <c r="P238" s="191"/>
      <c r="Q238" s="191"/>
      <c r="R238" s="191"/>
      <c r="S238" s="191"/>
    </row>
    <row r="239" customFormat="false" ht="12.75" hidden="false" customHeight="false" outlineLevel="0" collapsed="false">
      <c r="A239" s="376"/>
      <c r="B239" s="191"/>
      <c r="C239" s="235"/>
      <c r="D239" s="236"/>
      <c r="E239" s="236"/>
      <c r="F239" s="236"/>
      <c r="G239" s="236"/>
      <c r="H239" s="236"/>
      <c r="I239" s="236"/>
      <c r="J239" s="377"/>
      <c r="K239" s="191"/>
      <c r="L239" s="191"/>
      <c r="M239" s="191"/>
      <c r="N239" s="191"/>
      <c r="O239" s="191"/>
      <c r="P239" s="191"/>
      <c r="Q239" s="191"/>
      <c r="R239" s="191"/>
      <c r="S239" s="191"/>
    </row>
    <row r="240" customFormat="false" ht="12.75" hidden="false" customHeight="false" outlineLevel="0" collapsed="false">
      <c r="A240" s="376"/>
      <c r="B240" s="191"/>
      <c r="C240" s="235"/>
      <c r="D240" s="236"/>
      <c r="E240" s="236"/>
      <c r="F240" s="236"/>
      <c r="G240" s="236"/>
      <c r="H240" s="236"/>
      <c r="I240" s="236"/>
      <c r="J240" s="377"/>
      <c r="K240" s="191"/>
      <c r="L240" s="191"/>
      <c r="M240" s="191"/>
      <c r="N240" s="191"/>
      <c r="O240" s="191"/>
      <c r="P240" s="191"/>
      <c r="Q240" s="191"/>
      <c r="R240" s="191"/>
      <c r="S240" s="191"/>
    </row>
    <row r="241" customFormat="false" ht="12.75" hidden="false" customHeight="false" outlineLevel="0" collapsed="false">
      <c r="A241" s="376"/>
      <c r="B241" s="191"/>
      <c r="C241" s="235"/>
      <c r="D241" s="236"/>
      <c r="E241" s="236"/>
      <c r="F241" s="236"/>
      <c r="G241" s="236"/>
      <c r="H241" s="236"/>
      <c r="I241" s="236"/>
      <c r="J241" s="377"/>
      <c r="K241" s="191"/>
      <c r="L241" s="191"/>
      <c r="M241" s="191"/>
      <c r="N241" s="191"/>
      <c r="O241" s="191"/>
      <c r="P241" s="191"/>
      <c r="Q241" s="191"/>
      <c r="R241" s="191"/>
      <c r="S241" s="191"/>
    </row>
    <row r="242" customFormat="false" ht="12.75" hidden="false" customHeight="false" outlineLevel="0" collapsed="false">
      <c r="A242" s="376"/>
      <c r="B242" s="191"/>
      <c r="C242" s="235"/>
      <c r="D242" s="236"/>
      <c r="E242" s="236"/>
      <c r="F242" s="236"/>
      <c r="G242" s="236"/>
      <c r="H242" s="236"/>
      <c r="I242" s="236"/>
      <c r="J242" s="377"/>
      <c r="K242" s="191"/>
      <c r="L242" s="191"/>
      <c r="M242" s="191"/>
      <c r="N242" s="191"/>
      <c r="O242" s="191"/>
      <c r="P242" s="191"/>
      <c r="Q242" s="191"/>
      <c r="R242" s="191"/>
      <c r="S242" s="191"/>
    </row>
    <row r="243" customFormat="false" ht="12.75" hidden="false" customHeight="false" outlineLevel="0" collapsed="false">
      <c r="A243" s="376"/>
      <c r="B243" s="191"/>
      <c r="C243" s="235"/>
      <c r="D243" s="236"/>
      <c r="E243" s="236"/>
      <c r="F243" s="236"/>
      <c r="G243" s="236"/>
      <c r="H243" s="236"/>
      <c r="I243" s="236"/>
      <c r="J243" s="377"/>
      <c r="K243" s="191"/>
      <c r="L243" s="191"/>
      <c r="M243" s="191"/>
      <c r="N243" s="191"/>
      <c r="O243" s="191"/>
      <c r="P243" s="191"/>
      <c r="Q243" s="191"/>
      <c r="R243" s="191"/>
      <c r="S243" s="191"/>
    </row>
    <row r="244" customFormat="false" ht="12.75" hidden="false" customHeight="false" outlineLevel="0" collapsed="false">
      <c r="A244" s="378"/>
      <c r="B244" s="379"/>
      <c r="C244" s="235"/>
      <c r="D244" s="236"/>
      <c r="E244" s="236"/>
      <c r="F244" s="236"/>
      <c r="G244" s="236"/>
      <c r="H244" s="236"/>
      <c r="I244" s="236"/>
      <c r="J244" s="377"/>
      <c r="K244" s="380"/>
      <c r="L244" s="380"/>
      <c r="M244" s="380"/>
      <c r="N244" s="380"/>
      <c r="O244" s="380"/>
      <c r="P244" s="380"/>
      <c r="Q244" s="380"/>
      <c r="R244" s="380"/>
      <c r="S244" s="380"/>
      <c r="T244" s="343"/>
      <c r="U244" s="359"/>
      <c r="V244" s="227"/>
      <c r="W244" s="227"/>
      <c r="X244" s="227"/>
      <c r="Y244" s="343"/>
      <c r="Z244" s="227"/>
      <c r="AA244" s="227"/>
      <c r="AB244" s="227"/>
      <c r="AC244" s="227"/>
      <c r="AD244" s="227"/>
      <c r="AE244" s="227"/>
      <c r="AF244" s="227"/>
      <c r="AG244" s="227"/>
    </row>
    <row r="245" customFormat="false" ht="12.75" hidden="false" customHeight="false" outlineLevel="0" collapsed="false">
      <c r="A245" s="376"/>
      <c r="B245" s="191"/>
      <c r="C245" s="235"/>
      <c r="D245" s="236"/>
      <c r="E245" s="236"/>
      <c r="F245" s="236"/>
      <c r="G245" s="236"/>
      <c r="H245" s="236"/>
      <c r="I245" s="236"/>
      <c r="J245" s="377"/>
      <c r="K245" s="191"/>
      <c r="L245" s="191"/>
      <c r="M245" s="191"/>
      <c r="N245" s="191"/>
      <c r="O245" s="191"/>
      <c r="P245" s="191"/>
      <c r="Q245" s="191"/>
      <c r="R245" s="191"/>
      <c r="S245" s="191"/>
    </row>
    <row r="246" customFormat="false" ht="12.75" hidden="false" customHeight="false" outlineLevel="0" collapsed="false">
      <c r="A246" s="376"/>
      <c r="B246" s="191"/>
      <c r="C246" s="235"/>
      <c r="D246" s="236"/>
      <c r="E246" s="236"/>
      <c r="F246" s="236"/>
      <c r="G246" s="236"/>
      <c r="H246" s="236"/>
      <c r="I246" s="236"/>
      <c r="J246" s="377"/>
      <c r="K246" s="191"/>
      <c r="L246" s="191"/>
      <c r="M246" s="191"/>
      <c r="N246" s="191"/>
      <c r="O246" s="191"/>
      <c r="P246" s="191"/>
      <c r="Q246" s="191"/>
      <c r="R246" s="191"/>
      <c r="S246" s="191"/>
    </row>
    <row r="247" customFormat="false" ht="12.75" hidden="false" customHeight="false" outlineLevel="0" collapsed="false">
      <c r="A247" s="381"/>
      <c r="B247" s="191"/>
      <c r="C247" s="235"/>
      <c r="D247" s="236"/>
      <c r="E247" s="236"/>
      <c r="F247" s="236"/>
      <c r="G247" s="236"/>
      <c r="H247" s="236"/>
      <c r="I247" s="236"/>
      <c r="J247" s="236"/>
      <c r="K247" s="191"/>
      <c r="L247" s="191"/>
      <c r="M247" s="191"/>
      <c r="N247" s="191"/>
      <c r="O247" s="191"/>
      <c r="P247" s="191"/>
      <c r="Q247" s="191"/>
      <c r="R247" s="191"/>
      <c r="S247" s="191"/>
    </row>
    <row r="248" customFormat="false" ht="12.75" hidden="false" customHeight="false" outlineLevel="0" collapsed="false">
      <c r="A248" s="381"/>
      <c r="B248" s="191"/>
      <c r="C248" s="235"/>
      <c r="D248" s="236"/>
      <c r="E248" s="236"/>
      <c r="F248" s="236"/>
      <c r="G248" s="236"/>
      <c r="H248" s="236"/>
      <c r="I248" s="236"/>
      <c r="J248" s="236"/>
      <c r="K248" s="191"/>
      <c r="L248" s="191"/>
      <c r="M248" s="191"/>
      <c r="N248" s="191"/>
      <c r="O248" s="191"/>
      <c r="P248" s="191"/>
      <c r="Q248" s="191"/>
      <c r="R248" s="191"/>
      <c r="S248" s="191"/>
    </row>
    <row r="249" customFormat="false" ht="12.75" hidden="false" customHeight="false" outlineLevel="0" collapsed="false">
      <c r="A249" s="191"/>
      <c r="B249" s="191"/>
      <c r="C249" s="191"/>
      <c r="D249" s="191"/>
      <c r="E249" s="191"/>
      <c r="F249" s="191"/>
      <c r="G249" s="191"/>
      <c r="H249" s="191"/>
      <c r="I249" s="191"/>
      <c r="J249" s="191"/>
      <c r="K249" s="191"/>
      <c r="L249" s="191"/>
      <c r="M249" s="191"/>
      <c r="N249" s="191"/>
      <c r="O249" s="191"/>
      <c r="P249" s="191"/>
      <c r="Q249" s="191"/>
      <c r="R249" s="191"/>
      <c r="S249" s="191"/>
    </row>
    <row r="250" customFormat="false" ht="12.75" hidden="false" customHeight="false" outlineLevel="0" collapsed="false">
      <c r="A250" s="191"/>
      <c r="B250" s="191"/>
      <c r="C250" s="191"/>
      <c r="D250" s="191"/>
      <c r="E250" s="191"/>
      <c r="F250" s="191"/>
      <c r="G250" s="191"/>
      <c r="H250" s="191"/>
      <c r="I250" s="191"/>
      <c r="J250" s="191"/>
      <c r="K250" s="191"/>
      <c r="L250" s="191"/>
      <c r="M250" s="191"/>
      <c r="N250" s="191"/>
      <c r="O250" s="191"/>
      <c r="P250" s="191"/>
      <c r="Q250" s="191"/>
      <c r="R250" s="191"/>
      <c r="S250" s="191"/>
    </row>
    <row r="251" customFormat="false" ht="12.75" hidden="false" customHeight="false" outlineLevel="0" collapsed="false">
      <c r="A251" s="191"/>
      <c r="B251" s="191"/>
      <c r="C251" s="191"/>
      <c r="D251" s="191"/>
      <c r="E251" s="191"/>
      <c r="F251" s="191"/>
      <c r="G251" s="191"/>
      <c r="H251" s="191"/>
      <c r="I251" s="191"/>
      <c r="J251" s="191"/>
      <c r="K251" s="191"/>
      <c r="L251" s="191"/>
      <c r="M251" s="191"/>
      <c r="N251" s="191"/>
      <c r="O251" s="191"/>
      <c r="P251" s="191"/>
      <c r="Q251" s="191"/>
      <c r="R251" s="191"/>
      <c r="S251" s="191"/>
    </row>
    <row r="252" customFormat="false" ht="15.75" hidden="false" customHeight="false" outlineLevel="0" collapsed="false">
      <c r="A252" s="373"/>
      <c r="B252" s="373"/>
      <c r="C252" s="373"/>
      <c r="D252" s="373"/>
      <c r="E252" s="373"/>
      <c r="F252" s="373"/>
      <c r="G252" s="373"/>
      <c r="H252" s="373"/>
      <c r="I252" s="373"/>
      <c r="J252" s="373"/>
      <c r="K252" s="373"/>
      <c r="L252" s="373"/>
      <c r="M252" s="373"/>
      <c r="N252" s="373"/>
      <c r="O252" s="373"/>
      <c r="P252" s="373"/>
      <c r="Q252" s="373"/>
      <c r="R252" s="373"/>
      <c r="S252" s="373"/>
    </row>
    <row r="253" customFormat="false" ht="12.75" hidden="false" customHeight="false" outlineLevel="0" collapsed="false">
      <c r="A253" s="374"/>
      <c r="B253" s="382"/>
      <c r="C253" s="383"/>
      <c r="D253" s="383"/>
      <c r="E253" s="383"/>
      <c r="F253" s="383"/>
      <c r="G253" s="383"/>
      <c r="H253" s="383"/>
      <c r="I253" s="383"/>
      <c r="J253" s="383"/>
      <c r="K253" s="383"/>
      <c r="L253" s="383"/>
      <c r="M253" s="383"/>
      <c r="N253" s="383"/>
      <c r="O253" s="383"/>
      <c r="P253" s="383"/>
      <c r="Q253" s="383"/>
      <c r="R253" s="383"/>
      <c r="S253" s="383"/>
      <c r="T253" s="384"/>
      <c r="U253" s="99"/>
      <c r="V253" s="180"/>
      <c r="W253" s="181"/>
      <c r="X253" s="181"/>
      <c r="Y253" s="181"/>
    </row>
    <row r="254" customFormat="false" ht="13.5" hidden="false" customHeight="false" outlineLevel="0" collapsed="false">
      <c r="A254" s="262"/>
      <c r="B254" s="191"/>
      <c r="C254" s="191"/>
      <c r="D254" s="191"/>
      <c r="E254" s="191"/>
      <c r="F254" s="191"/>
      <c r="G254" s="191"/>
      <c r="H254" s="191"/>
      <c r="I254" s="191"/>
      <c r="J254" s="191"/>
      <c r="K254" s="191"/>
      <c r="L254" s="191"/>
      <c r="M254" s="191"/>
      <c r="N254" s="191"/>
      <c r="O254" s="191"/>
      <c r="P254" s="191"/>
      <c r="Q254" s="191"/>
      <c r="R254" s="191"/>
      <c r="S254" s="191"/>
    </row>
    <row r="255" customFormat="false" ht="12.75" hidden="false" customHeight="false" outlineLevel="0" collapsed="false">
      <c r="A255" s="376"/>
      <c r="B255" s="191"/>
      <c r="C255" s="191"/>
      <c r="D255" s="191"/>
      <c r="E255" s="191"/>
      <c r="F255" s="191"/>
      <c r="G255" s="191"/>
      <c r="H255" s="191"/>
      <c r="I255" s="191"/>
      <c r="J255" s="191"/>
      <c r="K255" s="191"/>
      <c r="L255" s="191"/>
      <c r="M255" s="191"/>
      <c r="N255" s="191"/>
      <c r="O255" s="191"/>
      <c r="P255" s="191"/>
      <c r="Q255" s="191"/>
      <c r="R255" s="191"/>
      <c r="S255" s="191"/>
    </row>
    <row r="256" customFormat="false" ht="12.75" hidden="false" customHeight="false" outlineLevel="0" collapsed="false">
      <c r="A256" s="376"/>
      <c r="B256" s="377"/>
      <c r="C256" s="377"/>
      <c r="D256" s="377"/>
      <c r="E256" s="377"/>
      <c r="F256" s="377"/>
      <c r="G256" s="377"/>
      <c r="H256" s="377"/>
      <c r="I256" s="377"/>
      <c r="J256" s="377"/>
      <c r="K256" s="377"/>
      <c r="L256" s="377"/>
      <c r="M256" s="377"/>
      <c r="N256" s="377"/>
      <c r="O256" s="377"/>
      <c r="P256" s="377"/>
      <c r="Q256" s="377"/>
      <c r="R256" s="377"/>
      <c r="S256" s="377"/>
      <c r="T256" s="385"/>
    </row>
    <row r="257" customFormat="false" ht="12.75" hidden="false" customHeight="false" outlineLevel="0" collapsed="false">
      <c r="A257" s="376"/>
      <c r="B257" s="191"/>
      <c r="C257" s="235"/>
      <c r="D257" s="236"/>
      <c r="E257" s="236"/>
      <c r="F257" s="236"/>
      <c r="G257" s="236"/>
      <c r="H257" s="236"/>
      <c r="I257" s="236"/>
      <c r="J257" s="377"/>
      <c r="K257" s="191"/>
      <c r="L257" s="191"/>
      <c r="M257" s="191"/>
      <c r="N257" s="191"/>
      <c r="O257" s="191"/>
      <c r="P257" s="191"/>
      <c r="Q257" s="191"/>
      <c r="R257" s="191"/>
      <c r="S257" s="191"/>
    </row>
    <row r="258" customFormat="false" ht="12.75" hidden="false" customHeight="false" outlineLevel="0" collapsed="false">
      <c r="A258" s="376"/>
      <c r="B258" s="191"/>
      <c r="C258" s="235"/>
      <c r="D258" s="236"/>
      <c r="E258" s="236"/>
      <c r="F258" s="236"/>
      <c r="G258" s="236"/>
      <c r="H258" s="236"/>
      <c r="I258" s="236"/>
      <c r="J258" s="377"/>
      <c r="K258" s="191"/>
      <c r="L258" s="191"/>
      <c r="M258" s="191"/>
      <c r="N258" s="191"/>
      <c r="O258" s="191"/>
      <c r="P258" s="191"/>
      <c r="Q258" s="191"/>
      <c r="R258" s="191"/>
      <c r="S258" s="191"/>
    </row>
    <row r="259" customFormat="false" ht="12.75" hidden="false" customHeight="false" outlineLevel="0" collapsed="false">
      <c r="A259" s="376"/>
      <c r="B259" s="191"/>
      <c r="C259" s="235"/>
      <c r="D259" s="236"/>
      <c r="E259" s="236"/>
      <c r="F259" s="236"/>
      <c r="G259" s="236"/>
      <c r="H259" s="236"/>
      <c r="I259" s="236"/>
      <c r="J259" s="377"/>
      <c r="K259" s="191"/>
      <c r="L259" s="191"/>
      <c r="M259" s="191"/>
      <c r="N259" s="191"/>
      <c r="O259" s="191"/>
      <c r="P259" s="191"/>
      <c r="Q259" s="191"/>
      <c r="R259" s="191"/>
      <c r="S259" s="191"/>
    </row>
    <row r="260" customFormat="false" ht="12.75" hidden="false" customHeight="false" outlineLevel="0" collapsed="false">
      <c r="A260" s="376"/>
      <c r="B260" s="191"/>
      <c r="C260" s="235"/>
      <c r="D260" s="236"/>
      <c r="E260" s="236"/>
      <c r="F260" s="236"/>
      <c r="G260" s="236"/>
      <c r="H260" s="236"/>
      <c r="I260" s="236"/>
      <c r="J260" s="377"/>
      <c r="K260" s="191"/>
      <c r="L260" s="191"/>
      <c r="M260" s="191"/>
      <c r="N260" s="191"/>
      <c r="O260" s="191"/>
      <c r="P260" s="191"/>
      <c r="Q260" s="191"/>
      <c r="R260" s="191"/>
      <c r="S260" s="191"/>
    </row>
    <row r="261" customFormat="false" ht="12.75" hidden="false" customHeight="false" outlineLevel="0" collapsed="false">
      <c r="A261" s="376"/>
      <c r="B261" s="191"/>
      <c r="C261" s="235"/>
      <c r="D261" s="236"/>
      <c r="E261" s="236"/>
      <c r="F261" s="236"/>
      <c r="G261" s="236"/>
      <c r="H261" s="236"/>
      <c r="I261" s="236"/>
      <c r="J261" s="377"/>
      <c r="K261" s="191"/>
      <c r="L261" s="191"/>
      <c r="M261" s="191"/>
      <c r="N261" s="191"/>
      <c r="O261" s="191"/>
      <c r="P261" s="191"/>
      <c r="Q261" s="191"/>
      <c r="R261" s="191"/>
      <c r="S261" s="191"/>
    </row>
    <row r="262" customFormat="false" ht="12.75" hidden="false" customHeight="false" outlineLevel="0" collapsed="false">
      <c r="A262" s="376"/>
      <c r="B262" s="191"/>
      <c r="C262" s="235"/>
      <c r="D262" s="236"/>
      <c r="E262" s="236"/>
      <c r="F262" s="236"/>
      <c r="G262" s="236"/>
      <c r="H262" s="236"/>
      <c r="I262" s="236"/>
      <c r="J262" s="377"/>
      <c r="K262" s="191"/>
      <c r="L262" s="191"/>
      <c r="M262" s="191"/>
      <c r="N262" s="191"/>
      <c r="O262" s="191"/>
      <c r="P262" s="191"/>
      <c r="Q262" s="191"/>
      <c r="R262" s="191"/>
      <c r="S262" s="191"/>
    </row>
    <row r="263" customFormat="false" ht="12.75" hidden="false" customHeight="false" outlineLevel="0" collapsed="false">
      <c r="A263" s="376"/>
      <c r="B263" s="191"/>
      <c r="C263" s="235"/>
      <c r="D263" s="236"/>
      <c r="E263" s="236"/>
      <c r="F263" s="236"/>
      <c r="G263" s="236"/>
      <c r="H263" s="236"/>
      <c r="I263" s="236"/>
      <c r="J263" s="377"/>
      <c r="K263" s="191"/>
      <c r="L263" s="191"/>
      <c r="M263" s="191"/>
      <c r="N263" s="191"/>
      <c r="O263" s="191"/>
      <c r="P263" s="191"/>
      <c r="Q263" s="191"/>
      <c r="R263" s="191"/>
      <c r="S263" s="191"/>
    </row>
    <row r="264" customFormat="false" ht="12.75" hidden="false" customHeight="false" outlineLevel="0" collapsed="false">
      <c r="A264" s="376"/>
      <c r="B264" s="191"/>
      <c r="C264" s="235"/>
      <c r="D264" s="236"/>
      <c r="E264" s="236"/>
      <c r="F264" s="236"/>
      <c r="G264" s="236"/>
      <c r="H264" s="236"/>
      <c r="I264" s="236"/>
      <c r="J264" s="377"/>
      <c r="K264" s="191"/>
      <c r="L264" s="191"/>
      <c r="M264" s="191"/>
      <c r="N264" s="191"/>
      <c r="O264" s="191"/>
      <c r="P264" s="191"/>
      <c r="Q264" s="191"/>
      <c r="R264" s="191"/>
      <c r="S264" s="191"/>
    </row>
    <row r="265" customFormat="false" ht="12.75" hidden="false" customHeight="false" outlineLevel="0" collapsed="false">
      <c r="A265" s="378"/>
      <c r="B265" s="379"/>
      <c r="C265" s="235"/>
      <c r="D265" s="236"/>
      <c r="E265" s="236"/>
      <c r="F265" s="236"/>
      <c r="G265" s="236"/>
      <c r="H265" s="236"/>
      <c r="I265" s="236"/>
      <c r="J265" s="377"/>
      <c r="K265" s="380"/>
      <c r="L265" s="380"/>
      <c r="M265" s="380"/>
      <c r="N265" s="380"/>
      <c r="O265" s="380"/>
      <c r="P265" s="380"/>
      <c r="Q265" s="380"/>
      <c r="R265" s="380"/>
      <c r="S265" s="380"/>
      <c r="T265" s="343"/>
      <c r="U265" s="359"/>
      <c r="V265" s="227"/>
      <c r="W265" s="227"/>
      <c r="X265" s="227"/>
      <c r="Y265" s="343"/>
    </row>
    <row r="266" customFormat="false" ht="12.75" hidden="false" customHeight="false" outlineLevel="0" collapsed="false">
      <c r="A266" s="376"/>
      <c r="B266" s="191"/>
      <c r="C266" s="235"/>
      <c r="D266" s="236"/>
      <c r="E266" s="236"/>
      <c r="F266" s="236"/>
      <c r="G266" s="236"/>
      <c r="H266" s="236"/>
      <c r="I266" s="236"/>
      <c r="J266" s="377"/>
      <c r="K266" s="191"/>
      <c r="L266" s="191"/>
      <c r="M266" s="191"/>
      <c r="N266" s="191"/>
      <c r="O266" s="191"/>
      <c r="P266" s="191"/>
      <c r="Q266" s="191"/>
      <c r="R266" s="191"/>
      <c r="S266" s="191"/>
    </row>
    <row r="267" customFormat="false" ht="12.75" hidden="false" customHeight="false" outlineLevel="0" collapsed="false">
      <c r="A267" s="376"/>
      <c r="B267" s="191"/>
      <c r="C267" s="235"/>
      <c r="D267" s="236"/>
      <c r="E267" s="236"/>
      <c r="F267" s="236"/>
      <c r="G267" s="236"/>
      <c r="H267" s="236"/>
      <c r="I267" s="236"/>
      <c r="J267" s="377"/>
      <c r="K267" s="191"/>
      <c r="L267" s="191"/>
      <c r="M267" s="191"/>
      <c r="N267" s="191"/>
      <c r="O267" s="191"/>
      <c r="P267" s="191"/>
      <c r="Q267" s="191"/>
      <c r="R267" s="191"/>
      <c r="S267" s="191"/>
    </row>
    <row r="268" customFormat="false" ht="12.75" hidden="false" customHeight="false" outlineLevel="0" collapsed="false">
      <c r="A268" s="381"/>
      <c r="B268" s="191"/>
      <c r="C268" s="235"/>
      <c r="D268" s="236"/>
      <c r="E268" s="236"/>
      <c r="F268" s="236"/>
      <c r="G268" s="236"/>
      <c r="H268" s="236"/>
      <c r="I268" s="236"/>
      <c r="J268" s="236"/>
      <c r="K268" s="191"/>
      <c r="L268" s="191"/>
      <c r="M268" s="191"/>
      <c r="N268" s="191"/>
      <c r="O268" s="191"/>
      <c r="P268" s="191"/>
      <c r="Q268" s="191"/>
      <c r="R268" s="191"/>
      <c r="S268" s="191"/>
    </row>
    <row r="269" customFormat="false" ht="12.75" hidden="false" customHeight="false" outlineLevel="0" collapsed="false">
      <c r="A269" s="381"/>
      <c r="B269" s="191"/>
      <c r="C269" s="235"/>
      <c r="D269" s="236"/>
      <c r="E269" s="236"/>
      <c r="F269" s="236"/>
      <c r="G269" s="236"/>
      <c r="H269" s="236"/>
      <c r="I269" s="236"/>
      <c r="J269" s="236"/>
      <c r="K269" s="191"/>
      <c r="L269" s="191"/>
      <c r="M269" s="191"/>
      <c r="N269" s="191"/>
      <c r="O269" s="191"/>
      <c r="P269" s="191"/>
      <c r="Q269" s="191"/>
      <c r="R269" s="191"/>
      <c r="S269" s="191"/>
    </row>
    <row r="270" customFormat="false" ht="12.75" hidden="false" customHeight="false" outlineLevel="0" collapsed="false">
      <c r="A270" s="191"/>
      <c r="B270" s="191"/>
      <c r="C270" s="191"/>
      <c r="D270" s="191"/>
      <c r="E270" s="191"/>
      <c r="F270" s="191"/>
      <c r="G270" s="191"/>
      <c r="H270" s="191"/>
      <c r="I270" s="191"/>
      <c r="J270" s="191"/>
      <c r="K270" s="191"/>
      <c r="L270" s="191"/>
      <c r="M270" s="191"/>
      <c r="N270" s="191"/>
      <c r="O270" s="191"/>
      <c r="P270" s="191"/>
      <c r="Q270" s="191"/>
      <c r="R270" s="191"/>
      <c r="S270" s="191"/>
    </row>
  </sheetData>
  <mergeCells count="55">
    <mergeCell ref="A22:O23"/>
    <mergeCell ref="A51:L52"/>
    <mergeCell ref="B53:F53"/>
    <mergeCell ref="G53:J53"/>
    <mergeCell ref="K53:K54"/>
    <mergeCell ref="L53:L54"/>
    <mergeCell ref="N53:N54"/>
    <mergeCell ref="O53:O54"/>
    <mergeCell ref="A77:I77"/>
    <mergeCell ref="A101:O102"/>
    <mergeCell ref="A131:S131"/>
    <mergeCell ref="B135:G135"/>
    <mergeCell ref="H135:S135"/>
    <mergeCell ref="B136:D136"/>
    <mergeCell ref="E136:G136"/>
    <mergeCell ref="H136:J136"/>
    <mergeCell ref="K136:M136"/>
    <mergeCell ref="N136:P136"/>
    <mergeCell ref="Q136:S136"/>
    <mergeCell ref="T136:Y136"/>
    <mergeCell ref="B154:J154"/>
    <mergeCell ref="K154:AB154"/>
    <mergeCell ref="B155:D155"/>
    <mergeCell ref="E155:J155"/>
    <mergeCell ref="K155:M155"/>
    <mergeCell ref="N155:S155"/>
    <mergeCell ref="T155:V155"/>
    <mergeCell ref="W155:AB155"/>
    <mergeCell ref="AC155:AO155"/>
    <mergeCell ref="B173:J173"/>
    <mergeCell ref="K173:AB173"/>
    <mergeCell ref="B174:D174"/>
    <mergeCell ref="E174:J174"/>
    <mergeCell ref="K174:M174"/>
    <mergeCell ref="N174:S174"/>
    <mergeCell ref="T174:V174"/>
    <mergeCell ref="W174:AB174"/>
    <mergeCell ref="AC174:AO174"/>
    <mergeCell ref="B192:G192"/>
    <mergeCell ref="H192:S192"/>
    <mergeCell ref="B193:D193"/>
    <mergeCell ref="E193:G193"/>
    <mergeCell ref="H193:J193"/>
    <mergeCell ref="K193:M193"/>
    <mergeCell ref="N193:P193"/>
    <mergeCell ref="Q193:S193"/>
    <mergeCell ref="T193:Y193"/>
    <mergeCell ref="B211:D211"/>
    <mergeCell ref="E211:P211"/>
    <mergeCell ref="B212:D212"/>
    <mergeCell ref="E212:G212"/>
    <mergeCell ref="H212:J212"/>
    <mergeCell ref="K212:P212"/>
    <mergeCell ref="A231:S231"/>
    <mergeCell ref="A252:S252"/>
  </mergeCells>
  <hyperlinks>
    <hyperlink ref="C5" location="'calculs calage'!A22" display="#calculs calage.A22"/>
    <hyperlink ref="C6" location="'calculs calage'!A43" display="#calculs calage.A43"/>
    <hyperlink ref="C7" location="'calculs calage'!A65" display="#calculs calage.A65"/>
    <hyperlink ref="C8" location="'calculs calage'!A87" display="#calculs calage.A87"/>
    <hyperlink ref="C9" location="'calculs calage'!A110" display="#calculs calage.A1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64" activeCellId="0" sqref="C64"/>
    </sheetView>
  </sheetViews>
  <sheetFormatPr defaultColWidth="11.0546875" defaultRowHeight="12.75" zeroHeight="false" outlineLevelRow="0" outlineLevelCol="0"/>
  <cols>
    <col collapsed="false" customWidth="true" hidden="false" outlineLevel="0" max="6" min="6" style="0" width="12.42"/>
    <col collapsed="false" customWidth="true" hidden="false" outlineLevel="0" max="11" min="11" style="0" width="12.42"/>
    <col collapsed="false" customWidth="true" hidden="false" outlineLevel="0" max="12" min="12" style="0" width="16.7"/>
    <col collapsed="false" customWidth="true" hidden="false" outlineLevel="0" max="19" min="19" style="0" width="16.42"/>
    <col collapsed="false" customWidth="true" hidden="false" outlineLevel="0" max="20" min="20" style="0" width="15.28"/>
    <col collapsed="false" customWidth="true" hidden="false" outlineLevel="0" max="21" min="21" style="0" width="18.28"/>
    <col collapsed="false" customWidth="true" hidden="false" outlineLevel="0" max="22" min="22" style="0" width="20.99"/>
    <col collapsed="false" customWidth="true" hidden="false" outlineLevel="0" max="23" min="23" style="0" width="24.28"/>
    <col collapsed="false" customWidth="true" hidden="false" outlineLevel="0" max="25" min="25" style="0" width="12.42"/>
  </cols>
  <sheetData>
    <row r="1" customFormat="false" ht="18.75" hidden="false" customHeight="false" outlineLevel="0" collapsed="false">
      <c r="A1" s="386" t="s">
        <v>1083</v>
      </c>
      <c r="B1" s="386"/>
      <c r="C1" s="386"/>
      <c r="D1" s="386"/>
      <c r="E1" s="386"/>
      <c r="F1" s="386"/>
      <c r="G1" s="386"/>
      <c r="H1" s="386"/>
      <c r="I1" s="386"/>
      <c r="J1" s="386"/>
      <c r="K1" s="386"/>
      <c r="L1" s="386"/>
      <c r="M1" s="386"/>
      <c r="N1" s="386"/>
      <c r="O1" s="386"/>
      <c r="P1" s="386"/>
      <c r="Q1" s="386"/>
      <c r="R1" s="386"/>
    </row>
    <row r="4" customFormat="false" ht="13.5" hidden="false" customHeight="false" outlineLevel="0" collapsed="false">
      <c r="A4" s="48" t="s">
        <v>962</v>
      </c>
    </row>
    <row r="5" customFormat="false" ht="13.5" hidden="false" customHeight="false" outlineLevel="0" collapsed="false">
      <c r="B5" s="172" t="n">
        <v>1</v>
      </c>
      <c r="C5" s="173" t="s">
        <v>1084</v>
      </c>
      <c r="D5" s="174"/>
      <c r="E5" s="174"/>
      <c r="F5" s="174"/>
      <c r="G5" s="174"/>
      <c r="H5" s="174"/>
      <c r="I5" s="174"/>
      <c r="J5" s="174"/>
      <c r="K5" s="174"/>
      <c r="L5" s="174"/>
      <c r="M5" s="174"/>
      <c r="N5" s="174"/>
      <c r="O5" s="174"/>
      <c r="P5" s="174"/>
      <c r="Q5" s="175"/>
    </row>
    <row r="6" customFormat="false" ht="12.75" hidden="false" customHeight="false" outlineLevel="0" collapsed="false">
      <c r="B6" s="172" t="n">
        <v>2</v>
      </c>
      <c r="C6" s="0" t="s">
        <v>1085</v>
      </c>
    </row>
    <row r="7" customFormat="false" ht="12.75" hidden="false" customHeight="false" outlineLevel="0" collapsed="false">
      <c r="B7" s="176" t="n">
        <v>3</v>
      </c>
      <c r="C7" s="0" t="s">
        <v>965</v>
      </c>
    </row>
    <row r="8" customFormat="false" ht="12.75" hidden="false" customHeight="false" outlineLevel="0" collapsed="false">
      <c r="B8" s="176"/>
    </row>
    <row r="9" customFormat="false" ht="12.75" hidden="false" customHeight="false" outlineLevel="0" collapsed="false">
      <c r="B9" s="176"/>
    </row>
    <row r="10" customFormat="false" ht="12.75" hidden="false" customHeight="false" outlineLevel="0" collapsed="false">
      <c r="B10" s="114"/>
    </row>
    <row r="13" customFormat="false" ht="12.75" hidden="false" customHeight="false" outlineLevel="0" collapsed="false">
      <c r="A13" s="0" t="s">
        <v>1086</v>
      </c>
    </row>
    <row r="16" customFormat="false" ht="13.5" hidden="false" customHeight="false" outlineLevel="0" collapsed="false"/>
    <row r="17" customFormat="false" ht="12.75" hidden="false" customHeight="true" outlineLevel="0" collapsed="false">
      <c r="A17" s="387" t="s">
        <v>1087</v>
      </c>
      <c r="B17" s="387"/>
      <c r="C17" s="387"/>
      <c r="D17" s="387"/>
      <c r="E17" s="387"/>
      <c r="F17" s="387"/>
      <c r="G17" s="387"/>
      <c r="H17" s="387"/>
      <c r="I17" s="387"/>
      <c r="J17" s="387"/>
      <c r="K17" s="387"/>
      <c r="L17" s="387"/>
      <c r="M17" s="387"/>
      <c r="N17" s="387"/>
      <c r="O17" s="387"/>
      <c r="P17" s="387"/>
      <c r="Q17" s="387"/>
      <c r="R17" s="387"/>
    </row>
    <row r="18" customFormat="false" ht="13.5" hidden="false" customHeight="true" outlineLevel="0" collapsed="false">
      <c r="A18" s="387"/>
      <c r="B18" s="387"/>
      <c r="C18" s="387"/>
      <c r="D18" s="387"/>
      <c r="E18" s="387"/>
      <c r="F18" s="387"/>
      <c r="G18" s="387"/>
      <c r="H18" s="387"/>
      <c r="I18" s="387"/>
      <c r="J18" s="387"/>
      <c r="K18" s="387"/>
      <c r="L18" s="387"/>
      <c r="M18" s="387"/>
      <c r="N18" s="387"/>
      <c r="O18" s="387"/>
      <c r="P18" s="387"/>
      <c r="Q18" s="387"/>
      <c r="R18" s="387"/>
    </row>
    <row r="19" customFormat="false" ht="63.75" hidden="false" customHeight="false" outlineLevel="0" collapsed="false">
      <c r="A19" s="388" t="s">
        <v>969</v>
      </c>
      <c r="B19" s="286" t="s">
        <v>1088</v>
      </c>
      <c r="C19" s="389" t="s">
        <v>1089</v>
      </c>
      <c r="D19" s="390" t="s">
        <v>1090</v>
      </c>
      <c r="E19" s="389" t="s">
        <v>972</v>
      </c>
      <c r="F19" s="391" t="s">
        <v>973</v>
      </c>
      <c r="G19" s="391" t="s">
        <v>1091</v>
      </c>
      <c r="H19" s="392" t="s">
        <v>1092</v>
      </c>
      <c r="I19" s="393" t="s">
        <v>977</v>
      </c>
      <c r="J19" s="394" t="s">
        <v>978</v>
      </c>
      <c r="K19" s="286" t="s">
        <v>980</v>
      </c>
      <c r="L19" s="395" t="s">
        <v>981</v>
      </c>
      <c r="M19" s="395" t="s">
        <v>982</v>
      </c>
      <c r="N19" s="396" t="s">
        <v>983</v>
      </c>
      <c r="O19" s="180" t="s">
        <v>1093</v>
      </c>
      <c r="P19" s="397" t="s">
        <v>1094</v>
      </c>
      <c r="Q19" s="398" t="s">
        <v>1095</v>
      </c>
      <c r="R19" s="399" t="s">
        <v>1096</v>
      </c>
      <c r="S19" s="255" t="s">
        <v>1097</v>
      </c>
      <c r="T19" s="255" t="s">
        <v>1098</v>
      </c>
      <c r="U19" s="192" t="s">
        <v>1099</v>
      </c>
      <c r="W19" s="400" t="s">
        <v>1100</v>
      </c>
    </row>
    <row r="20" customFormat="false" ht="14.25" hidden="false" customHeight="false" outlineLevel="0" collapsed="false">
      <c r="A20" s="196" t="s">
        <v>986</v>
      </c>
      <c r="B20" s="197"/>
      <c r="C20" s="401"/>
      <c r="D20" s="402"/>
      <c r="E20" s="401"/>
      <c r="F20" s="403"/>
      <c r="G20" s="403"/>
      <c r="H20" s="404"/>
      <c r="I20" s="405"/>
      <c r="J20" s="201"/>
      <c r="K20" s="406"/>
      <c r="L20" s="407"/>
      <c r="M20" s="407"/>
      <c r="N20" s="406"/>
      <c r="O20" s="402"/>
      <c r="P20" s="408"/>
      <c r="Q20" s="409"/>
      <c r="R20" s="408"/>
      <c r="W20" s="410"/>
    </row>
    <row r="21" customFormat="false" ht="12.75" hidden="false" customHeight="false" outlineLevel="0" collapsed="false">
      <c r="A21" s="205" t="n">
        <v>2010</v>
      </c>
      <c r="B21" s="411"/>
      <c r="C21" s="412"/>
      <c r="D21" s="413"/>
      <c r="E21" s="412"/>
      <c r="F21" s="414"/>
      <c r="G21" s="414"/>
      <c r="H21" s="415"/>
      <c r="I21" s="416"/>
      <c r="J21" s="417"/>
      <c r="K21" s="415"/>
      <c r="L21" s="415"/>
      <c r="M21" s="415"/>
      <c r="N21" s="418"/>
      <c r="O21" s="413"/>
      <c r="P21" s="419"/>
      <c r="Q21" s="420"/>
      <c r="R21" s="419"/>
      <c r="S21" s="22"/>
      <c r="T21" s="22"/>
      <c r="U21" s="22"/>
      <c r="W21" s="321"/>
    </row>
    <row r="22" customFormat="false" ht="12.75" hidden="false" customHeight="false" outlineLevel="0" collapsed="false">
      <c r="A22" s="205" t="n">
        <v>2009</v>
      </c>
      <c r="B22" s="418"/>
      <c r="C22" s="412"/>
      <c r="D22" s="413"/>
      <c r="E22" s="412"/>
      <c r="F22" s="414"/>
      <c r="G22" s="414"/>
      <c r="H22" s="415"/>
      <c r="I22" s="412"/>
      <c r="J22" s="421"/>
      <c r="K22" s="415"/>
      <c r="L22" s="415"/>
      <c r="M22" s="415"/>
      <c r="N22" s="418"/>
      <c r="O22" s="413"/>
      <c r="P22" s="419"/>
      <c r="Q22" s="420"/>
      <c r="R22" s="419"/>
      <c r="S22" s="22"/>
      <c r="T22" s="22"/>
      <c r="U22" s="22"/>
      <c r="W22" s="321"/>
    </row>
    <row r="23" customFormat="false" ht="12.75" hidden="false" customHeight="false" outlineLevel="0" collapsed="false">
      <c r="A23" s="205" t="n">
        <v>2008</v>
      </c>
      <c r="B23" s="422"/>
      <c r="C23" s="412"/>
      <c r="D23" s="413"/>
      <c r="E23" s="412"/>
      <c r="F23" s="414"/>
      <c r="G23" s="414"/>
      <c r="H23" s="415"/>
      <c r="I23" s="412"/>
      <c r="J23" s="421"/>
      <c r="K23" s="415"/>
      <c r="L23" s="415"/>
      <c r="M23" s="415"/>
      <c r="N23" s="418"/>
      <c r="O23" s="413"/>
      <c r="P23" s="419"/>
      <c r="Q23" s="420"/>
      <c r="R23" s="419"/>
      <c r="S23" s="22"/>
      <c r="T23" s="22"/>
      <c r="U23" s="22"/>
      <c r="W23" s="321"/>
    </row>
    <row r="24" customFormat="false" ht="12.75" hidden="false" customHeight="false" outlineLevel="0" collapsed="false">
      <c r="A24" s="205" t="n">
        <f aca="false">A23+1</f>
        <v>2009</v>
      </c>
      <c r="B24" s="418"/>
      <c r="C24" s="412"/>
      <c r="D24" s="413"/>
      <c r="E24" s="412"/>
      <c r="F24" s="414"/>
      <c r="G24" s="414"/>
      <c r="H24" s="415"/>
      <c r="I24" s="412"/>
      <c r="J24" s="421"/>
      <c r="K24" s="415"/>
      <c r="L24" s="415"/>
      <c r="M24" s="415"/>
      <c r="N24" s="418"/>
      <c r="O24" s="413"/>
      <c r="P24" s="419"/>
      <c r="Q24" s="420"/>
      <c r="R24" s="419"/>
      <c r="S24" s="22"/>
      <c r="T24" s="22"/>
      <c r="U24" s="22"/>
      <c r="W24" s="321"/>
    </row>
    <row r="25" customFormat="false" ht="12.75" hidden="false" customHeight="false" outlineLevel="0" collapsed="false">
      <c r="A25" s="205" t="n">
        <f aca="false">A24+1</f>
        <v>2010</v>
      </c>
      <c r="B25" s="418"/>
      <c r="C25" s="412"/>
      <c r="D25" s="413"/>
      <c r="E25" s="412"/>
      <c r="F25" s="414"/>
      <c r="G25" s="414"/>
      <c r="H25" s="415"/>
      <c r="I25" s="412"/>
      <c r="J25" s="421"/>
      <c r="K25" s="415"/>
      <c r="L25" s="415"/>
      <c r="M25" s="415"/>
      <c r="N25" s="418"/>
      <c r="O25" s="413"/>
      <c r="P25" s="419"/>
      <c r="Q25" s="420"/>
      <c r="R25" s="419"/>
      <c r="S25" s="22"/>
      <c r="T25" s="22"/>
      <c r="U25" s="22"/>
      <c r="W25" s="321"/>
    </row>
    <row r="26" customFormat="false" ht="12.75" hidden="false" customHeight="false" outlineLevel="0" collapsed="false">
      <c r="A26" s="205" t="n">
        <v>2005</v>
      </c>
      <c r="B26" s="418"/>
      <c r="C26" s="412"/>
      <c r="D26" s="413"/>
      <c r="E26" s="412"/>
      <c r="F26" s="414"/>
      <c r="G26" s="414"/>
      <c r="H26" s="415"/>
      <c r="I26" s="412"/>
      <c r="J26" s="421"/>
      <c r="K26" s="415"/>
      <c r="L26" s="415"/>
      <c r="M26" s="415"/>
      <c r="N26" s="418"/>
      <c r="O26" s="413"/>
      <c r="P26" s="419"/>
      <c r="Q26" s="420"/>
      <c r="R26" s="419"/>
      <c r="S26" s="22"/>
      <c r="T26" s="22"/>
      <c r="U26" s="22"/>
      <c r="W26" s="321"/>
    </row>
    <row r="27" customFormat="false" ht="12.75" hidden="false" customHeight="false" outlineLevel="0" collapsed="false">
      <c r="A27" s="205" t="n">
        <v>2004</v>
      </c>
      <c r="B27" s="418"/>
      <c r="C27" s="412"/>
      <c r="D27" s="413"/>
      <c r="E27" s="412"/>
      <c r="F27" s="414"/>
      <c r="G27" s="414"/>
      <c r="H27" s="415"/>
      <c r="I27" s="412"/>
      <c r="J27" s="421"/>
      <c r="K27" s="415"/>
      <c r="L27" s="415"/>
      <c r="M27" s="415"/>
      <c r="N27" s="418"/>
      <c r="O27" s="413"/>
      <c r="P27" s="419"/>
      <c r="Q27" s="420"/>
      <c r="R27" s="419"/>
      <c r="S27" s="22"/>
      <c r="T27" s="22"/>
      <c r="U27" s="22"/>
      <c r="W27" s="321"/>
    </row>
    <row r="28" customFormat="false" ht="12.75" hidden="false" customHeight="false" outlineLevel="0" collapsed="false">
      <c r="A28" s="205" t="n">
        <v>2003</v>
      </c>
      <c r="B28" s="418"/>
      <c r="C28" s="412"/>
      <c r="D28" s="413"/>
      <c r="E28" s="412"/>
      <c r="F28" s="414"/>
      <c r="G28" s="414"/>
      <c r="H28" s="415"/>
      <c r="I28" s="412"/>
      <c r="J28" s="421"/>
      <c r="K28" s="415"/>
      <c r="L28" s="415"/>
      <c r="M28" s="415"/>
      <c r="N28" s="418"/>
      <c r="O28" s="413"/>
      <c r="P28" s="419"/>
      <c r="Q28" s="420"/>
      <c r="R28" s="419"/>
      <c r="S28" s="22"/>
      <c r="T28" s="22"/>
      <c r="U28" s="22"/>
      <c r="W28" s="321"/>
    </row>
    <row r="29" customFormat="false" ht="12.75" hidden="false" customHeight="false" outlineLevel="0" collapsed="false">
      <c r="A29" s="205" t="n">
        <v>2002</v>
      </c>
      <c r="B29" s="418"/>
      <c r="C29" s="412"/>
      <c r="D29" s="413"/>
      <c r="E29" s="412"/>
      <c r="F29" s="414"/>
      <c r="G29" s="414"/>
      <c r="H29" s="415"/>
      <c r="I29" s="412"/>
      <c r="J29" s="421"/>
      <c r="K29" s="415"/>
      <c r="L29" s="415"/>
      <c r="M29" s="415"/>
      <c r="N29" s="418"/>
      <c r="O29" s="413"/>
      <c r="P29" s="419"/>
      <c r="Q29" s="420"/>
      <c r="R29" s="419"/>
      <c r="S29" s="22"/>
      <c r="T29" s="22"/>
      <c r="U29" s="22"/>
      <c r="W29" s="321"/>
    </row>
    <row r="30" customFormat="false" ht="12.75" hidden="false" customHeight="false" outlineLevel="0" collapsed="false">
      <c r="A30" s="205" t="n">
        <v>2001</v>
      </c>
      <c r="B30" s="418"/>
      <c r="C30" s="412"/>
      <c r="D30" s="413"/>
      <c r="E30" s="412"/>
      <c r="F30" s="414"/>
      <c r="G30" s="414"/>
      <c r="H30" s="415"/>
      <c r="I30" s="412"/>
      <c r="J30" s="421"/>
      <c r="K30" s="415"/>
      <c r="L30" s="415"/>
      <c r="M30" s="415"/>
      <c r="N30" s="418"/>
      <c r="O30" s="413"/>
      <c r="P30" s="419"/>
      <c r="Q30" s="420"/>
      <c r="R30" s="419"/>
      <c r="S30" s="22"/>
      <c r="T30" s="22"/>
      <c r="U30" s="22"/>
      <c r="W30" s="321"/>
    </row>
    <row r="31" customFormat="false" ht="12.75" hidden="false" customHeight="false" outlineLevel="0" collapsed="false">
      <c r="A31" s="205" t="n">
        <v>2000</v>
      </c>
      <c r="B31" s="418"/>
      <c r="C31" s="412"/>
      <c r="D31" s="413"/>
      <c r="E31" s="412"/>
      <c r="F31" s="414"/>
      <c r="G31" s="414"/>
      <c r="H31" s="415"/>
      <c r="I31" s="412"/>
      <c r="J31" s="421"/>
      <c r="K31" s="415"/>
      <c r="L31" s="415"/>
      <c r="M31" s="415"/>
      <c r="N31" s="418"/>
      <c r="O31" s="413"/>
      <c r="P31" s="419"/>
      <c r="Q31" s="420"/>
      <c r="R31" s="419"/>
      <c r="S31" s="22"/>
      <c r="T31" s="22"/>
      <c r="U31" s="22"/>
      <c r="W31" s="321"/>
    </row>
    <row r="32" customFormat="false" ht="12.75" hidden="false" customHeight="false" outlineLevel="0" collapsed="false">
      <c r="A32" s="205" t="n">
        <v>1999</v>
      </c>
      <c r="B32" s="418"/>
      <c r="C32" s="412"/>
      <c r="D32" s="423"/>
      <c r="E32" s="412"/>
      <c r="F32" s="414"/>
      <c r="G32" s="414"/>
      <c r="H32" s="415"/>
      <c r="I32" s="412"/>
      <c r="J32" s="421"/>
      <c r="K32" s="415"/>
      <c r="L32" s="415"/>
      <c r="M32" s="415"/>
      <c r="N32" s="418"/>
      <c r="O32" s="413"/>
      <c r="P32" s="419"/>
      <c r="Q32" s="420"/>
      <c r="R32" s="419"/>
      <c r="S32" s="22"/>
      <c r="T32" s="22"/>
      <c r="U32" s="22"/>
      <c r="W32" s="321"/>
    </row>
    <row r="33" customFormat="false" ht="12.75" hidden="false" customHeight="false" outlineLevel="0" collapsed="false">
      <c r="A33" s="205" t="n">
        <v>1998</v>
      </c>
      <c r="B33" s="420" t="n">
        <f aca="false">(2391185140783+634363742690)/6.55957/1000000000</f>
        <v>461.241953889203</v>
      </c>
      <c r="C33" s="412" t="n">
        <f aca="false">(1501398020412+366866984006)/6.55957/1000000000</f>
        <v>284.81516386257</v>
      </c>
      <c r="D33" s="138" t="n">
        <f aca="false">(77600882769+31069415242)/6.55957/1000000000</f>
        <v>16.5666801346735</v>
      </c>
      <c r="E33" s="412" t="n">
        <f aca="false">F33+G33+H33</f>
        <v>40.6774986741509</v>
      </c>
      <c r="F33" s="414" t="n">
        <f aca="false">(5956584855+25880158992+87799818+595154653+4345212420+3589923474+61620342+38154763)/6.55957/1000000000</f>
        <v>6.18251033482378</v>
      </c>
      <c r="G33" s="414" t="n">
        <f aca="false">(3299626901+59778961238+29853982483+1611454737+776699192+776700081+134887844+1043667052+1659905646+8796690403+1019634648+221667849+755435706+35468796+52504885+132502858)/6.55957/1000000000</f>
        <v>16.7617374795909</v>
      </c>
      <c r="H33" s="415" t="n">
        <f aca="false">(1122749262+110560028477+1231250905+282862571+385384038+2333397394+391675490+15152205)/6.55957/1000000000</f>
        <v>17.7332508597362</v>
      </c>
      <c r="I33" s="412" t="n">
        <f aca="false">J33</f>
        <v>108.15818077938</v>
      </c>
      <c r="J33" s="421" t="n">
        <f aca="false">(477368730926+232102426969)/6.55957/1000000000</f>
        <v>108.15818077938</v>
      </c>
      <c r="K33" s="415" t="n">
        <f aca="false">L33+M33</f>
        <v>15.4196406176015</v>
      </c>
      <c r="L33" s="415" t="n">
        <f aca="false">(94142230723+3214341032)/6.55957/1000000000</f>
        <v>14.8419136856532</v>
      </c>
      <c r="M33" s="415" t="n">
        <f aca="false">(2766807213+1022833038)/6.55957/1000000000</f>
        <v>0.577726931948283</v>
      </c>
      <c r="N33" s="418" t="n">
        <f aca="false">O33+P33</f>
        <v>12.2659406857462</v>
      </c>
      <c r="O33" s="413" t="n">
        <f aca="false">(72765053297+7341332956)/6.55957/1000000000</f>
        <v>12.2121398587103</v>
      </c>
      <c r="P33" s="419" t="n">
        <f aca="false">(337619197+15291094)/6.55957/1000000000</f>
        <v>0.0538008270359185</v>
      </c>
      <c r="Q33" s="420" t="n">
        <f aca="false">(18282221571+4451304803)/6.55957/1000000000</f>
        <v>3.46570375405705</v>
      </c>
      <c r="R33" s="419" t="n">
        <f aca="false">B33-Q33</f>
        <v>457.776250135146</v>
      </c>
      <c r="S33" s="22" t="n">
        <f aca="false">(496457643+3513382)/6.55957/1000000000</f>
        <v>0.0762200914084307</v>
      </c>
      <c r="T33" s="22" t="n">
        <f aca="false">(2225510315+101557929)/6.55957/1000000000</f>
        <v>0.354759266842186</v>
      </c>
      <c r="U33" s="22"/>
      <c r="W33" s="321" t="n">
        <f aca="false">282862571/(776700081+134887844+1043667052+282862571)</f>
        <v>0.126384144234412</v>
      </c>
    </row>
    <row r="34" customFormat="false" ht="12.75" hidden="false" customHeight="false" outlineLevel="0" collapsed="false">
      <c r="A34" s="205" t="n">
        <v>1997</v>
      </c>
      <c r="B34" s="418" t="n">
        <f aca="false">(2208120704474+680324245354)/6.55957/1000000000</f>
        <v>440.34059394564</v>
      </c>
      <c r="C34" s="412" t="n">
        <f aca="false">(1384865522360+390211817391)/6.55957/1000000000</f>
        <v>270.608795965437</v>
      </c>
      <c r="D34" s="413" t="n">
        <f aca="false">(67066852910+31470010419)/6.55957/1000000000</f>
        <v>15.0218479761631</v>
      </c>
      <c r="E34" s="412" t="n">
        <f aca="false">F34+G34+H34</f>
        <v>38.440379228669</v>
      </c>
      <c r="F34" s="414" t="n">
        <f aca="false">(4254811766+3575596209+24148431957+4137333264+45004834+40434488+570320812+36390414)/6.55957/1000000000</f>
        <v>5.61139278092924</v>
      </c>
      <c r="G34" s="424" t="n">
        <f aca="false">(3350437222+1944666656+55409042369+10259764789+30287812341+1757013998+1336431790+395750238+701190277+788897028+420079251*(1-W35))/6.55957/1000000000</f>
        <v>16.2588532417521</v>
      </c>
      <c r="H34" s="425" t="n">
        <f aca="false">(1023852340+408462983+102393660114+3107620392+1270288319+489064526+420079251*W35)/6.55957/1000000000</f>
        <v>16.5701332059876</v>
      </c>
      <c r="I34" s="412" t="n">
        <f aca="false">J34</f>
        <v>104.361097778513</v>
      </c>
      <c r="J34" s="421" t="n">
        <f aca="false">(442371118127+242192808028)/6.55957/1000000000</f>
        <v>104.361097778513</v>
      </c>
      <c r="K34" s="415" t="n">
        <f aca="false">L34+M34</f>
        <v>14.5017376425589</v>
      </c>
      <c r="L34" s="415" t="n">
        <f aca="false">(82496861558+10273195748)/6.55957/1000000000</f>
        <v>14.1427040653579</v>
      </c>
      <c r="M34" s="415" t="n">
        <f aca="false">(1423271885+931833997)/6.55957/1000000000</f>
        <v>0.359033577200945</v>
      </c>
      <c r="N34" s="418" t="n">
        <f aca="false">O34+P34</f>
        <v>12.5133616145571</v>
      </c>
      <c r="O34" s="413" t="n">
        <f aca="false">(72041808420+9735094824)/6.55957/1000000000</f>
        <v>12.4668085322666</v>
      </c>
      <c r="P34" s="419" t="n">
        <f aca="false">(279810588+25557614)/6.55957/1000000000</f>
        <v>0.046553082290455</v>
      </c>
      <c r="Q34" s="420" t="n">
        <f aca="false">(16729776779+7919286857)/6.55957/1000000000</f>
        <v>3.75772552713059</v>
      </c>
      <c r="R34" s="419" t="n">
        <f aca="false">B34-Q34</f>
        <v>436.582868418509</v>
      </c>
      <c r="S34" s="22" t="n">
        <f aca="false">(793792982+90757477)/6.55957/1000000000</f>
        <v>0.13484884817145</v>
      </c>
      <c r="T34" s="22" t="n">
        <f aca="false">(2098574161+109287988)/6.55957/1000000000</f>
        <v>0.336586414810727</v>
      </c>
      <c r="U34" s="22"/>
      <c r="W34" s="321"/>
    </row>
    <row r="35" customFormat="false" ht="13.5" hidden="false" customHeight="false" outlineLevel="0" collapsed="false">
      <c r="A35" s="205" t="n">
        <v>1996</v>
      </c>
      <c r="B35" s="426" t="n">
        <f aca="false">(2151627972678+693130411968)/6.55957/1000000000</f>
        <v>433.680620017166</v>
      </c>
      <c r="C35" s="427" t="n">
        <f aca="false">(1343424487289+401974905762)/6.55957/1000000000</f>
        <v>266.084422157398</v>
      </c>
      <c r="D35" s="428"/>
      <c r="E35" s="427" t="n">
        <f aca="false">F35+G35+H35</f>
        <v>39.153130755827</v>
      </c>
      <c r="F35" s="429" t="n">
        <f aca="false">(8057938840+6690184083+23863995502+4372169470+757795294+96571104)/6.55957/1000000000</f>
        <v>6.68315976397843</v>
      </c>
      <c r="G35" s="429" t="n">
        <f aca="false">(4173880950+2464550074+55865570161+11057201063+29981011893+1663509057)/6.55957/1000000000</f>
        <v>16.0385091092861</v>
      </c>
      <c r="H35" s="430" t="n">
        <f aca="false">(1275517801+513167754+102630362397+3364276469)/6.55957/1000000000</f>
        <v>16.4314618825624</v>
      </c>
      <c r="I35" s="427" t="n">
        <f aca="false">J35</f>
        <v>100.949333844292</v>
      </c>
      <c r="J35" s="431" t="n">
        <f aca="false">(426063638519+236120583286)/6.55957/1000000000</f>
        <v>100.949333844292</v>
      </c>
      <c r="K35" s="432" t="n">
        <f aca="false">L35+M35</f>
        <v>14.3163892685039</v>
      </c>
      <c r="L35" s="430" t="n">
        <f aca="false">(82535982045+11373375509)/6.55957/1000000000</f>
        <v>14.3163892685039</v>
      </c>
      <c r="M35" s="433"/>
      <c r="N35" s="434" t="n">
        <f aca="false">O35+P35</f>
        <v>12.5001666523873</v>
      </c>
      <c r="O35" s="435" t="n">
        <f aca="false">(69872590195+11807456651)/6.55957/1000000000</f>
        <v>12.4520428695783</v>
      </c>
      <c r="P35" s="436" t="n">
        <f aca="false">(290350084+25321238)/6.55957/1000000000</f>
        <v>0.0481237828089341</v>
      </c>
      <c r="Q35" s="437" t="n">
        <f aca="false">(15914069133+8418485166)/6.55957/1000000000</f>
        <v>3.70947398975848</v>
      </c>
      <c r="R35" s="438" t="n">
        <f aca="false">B35-Q35</f>
        <v>429.971146027407</v>
      </c>
      <c r="S35" s="22" t="n">
        <f aca="false">(748946967+86426865)/6.55957/1000000000</f>
        <v>0.12735191971425</v>
      </c>
      <c r="T35" s="22" t="n">
        <f aca="false">(1710257565+118704857)/6.55957/1000000000</f>
        <v>0.278823523798054</v>
      </c>
      <c r="U35" s="22" t="n">
        <f aca="false">(3536062494+1697314812)/6.55957</f>
        <v>797823227.132266</v>
      </c>
      <c r="W35" s="439"/>
    </row>
    <row r="36" customFormat="false" ht="12.75" hidden="false" customHeight="false" outlineLevel="0" collapsed="false">
      <c r="A36" s="0" t="s">
        <v>1101</v>
      </c>
    </row>
    <row r="37" customFormat="false" ht="12.75" hidden="false" customHeight="false" outlineLevel="0" collapsed="false">
      <c r="A37" s="0" t="s">
        <v>1102</v>
      </c>
    </row>
    <row r="38" customFormat="false" ht="12.75" hidden="false" customHeight="false" outlineLevel="0" collapsed="false">
      <c r="A38" s="0" t="s">
        <v>1103</v>
      </c>
    </row>
    <row r="43" customFormat="false" ht="13.5" hidden="false" customHeight="false" outlineLevel="0" collapsed="false"/>
    <row r="44" customFormat="false" ht="12.75" hidden="false" customHeight="true" outlineLevel="0" collapsed="false">
      <c r="A44" s="387" t="s">
        <v>1104</v>
      </c>
      <c r="B44" s="387"/>
      <c r="C44" s="387"/>
      <c r="D44" s="387"/>
      <c r="E44" s="387"/>
      <c r="F44" s="387"/>
      <c r="G44" s="387"/>
      <c r="H44" s="387"/>
      <c r="I44" s="387"/>
      <c r="J44" s="387"/>
      <c r="K44" s="387"/>
      <c r="L44" s="387"/>
      <c r="M44" s="387"/>
      <c r="N44" s="387"/>
      <c r="O44" s="387"/>
      <c r="P44" s="387"/>
    </row>
    <row r="45" customFormat="false" ht="13.5" hidden="false" customHeight="true" outlineLevel="0" collapsed="false">
      <c r="A45" s="387"/>
      <c r="B45" s="387"/>
      <c r="C45" s="387"/>
      <c r="D45" s="387"/>
      <c r="E45" s="387"/>
      <c r="F45" s="387"/>
      <c r="G45" s="387"/>
      <c r="H45" s="387"/>
      <c r="I45" s="387"/>
      <c r="J45" s="387"/>
      <c r="K45" s="387"/>
      <c r="L45" s="387"/>
      <c r="M45" s="387"/>
      <c r="N45" s="387"/>
      <c r="O45" s="387"/>
      <c r="P45" s="387"/>
    </row>
    <row r="46" customFormat="false" ht="38.25" hidden="false" customHeight="false" outlineLevel="0" collapsed="false">
      <c r="A46" s="182" t="s">
        <v>969</v>
      </c>
      <c r="B46" s="195" t="s">
        <v>1096</v>
      </c>
      <c r="C46" s="195" t="s">
        <v>1105</v>
      </c>
      <c r="D46" s="440" t="s">
        <v>1106</v>
      </c>
      <c r="E46" s="440" t="s">
        <v>1107</v>
      </c>
      <c r="F46" s="440" t="s">
        <v>1108</v>
      </c>
      <c r="G46" s="440" t="s">
        <v>1109</v>
      </c>
      <c r="H46" s="440" t="s">
        <v>1110</v>
      </c>
      <c r="I46" s="440" t="s">
        <v>1111</v>
      </c>
      <c r="J46" s="440" t="s">
        <v>1112</v>
      </c>
      <c r="K46" s="440" t="s">
        <v>1113</v>
      </c>
      <c r="L46" s="440" t="s">
        <v>1114</v>
      </c>
      <c r="M46" s="440" t="s">
        <v>1115</v>
      </c>
      <c r="N46" s="440" t="s">
        <v>1116</v>
      </c>
      <c r="O46" s="441" t="s">
        <v>1117</v>
      </c>
      <c r="P46" s="192" t="s">
        <v>1118</v>
      </c>
      <c r="Q46" s="441" t="s">
        <v>1119</v>
      </c>
      <c r="R46" s="442" t="s">
        <v>1120</v>
      </c>
      <c r="T46" s="443"/>
      <c r="U46" s="384"/>
      <c r="V46" s="384"/>
      <c r="W46" s="384"/>
      <c r="X46" s="384"/>
      <c r="Y46" s="384"/>
      <c r="Z46" s="384"/>
      <c r="AA46" s="384"/>
      <c r="AB46" s="384"/>
      <c r="AC46" s="384"/>
      <c r="AD46" s="384"/>
      <c r="AE46" s="384"/>
      <c r="AF46" s="384"/>
      <c r="AG46" s="384"/>
      <c r="AH46" s="384"/>
      <c r="AI46" s="384"/>
      <c r="AJ46" s="384"/>
    </row>
    <row r="47" customFormat="false" ht="13.5" hidden="false" customHeight="false" outlineLevel="0" collapsed="false">
      <c r="A47" s="196" t="s">
        <v>986</v>
      </c>
    </row>
    <row r="48" customFormat="false" ht="12.75" hidden="false" customHeight="false" outlineLevel="0" collapsed="false">
      <c r="A48" s="205" t="n">
        <v>2010</v>
      </c>
      <c r="B48" s="225"/>
      <c r="C48" s="225"/>
      <c r="D48" s="444"/>
      <c r="E48" s="225"/>
      <c r="F48" s="225"/>
      <c r="G48" s="225"/>
      <c r="H48" s="225"/>
      <c r="I48" s="225"/>
      <c r="J48" s="225"/>
      <c r="K48" s="225"/>
      <c r="L48" s="225"/>
      <c r="M48" s="225"/>
      <c r="N48" s="225"/>
      <c r="O48" s="444"/>
      <c r="P48" s="444"/>
      <c r="Q48" s="215"/>
      <c r="R48" s="28"/>
      <c r="T48" s="385"/>
    </row>
    <row r="49" customFormat="false" ht="12.75" hidden="false" customHeight="false" outlineLevel="0" collapsed="false">
      <c r="A49" s="205" t="n">
        <v>2009</v>
      </c>
      <c r="B49" s="225"/>
      <c r="C49" s="225"/>
      <c r="D49" s="444"/>
      <c r="E49" s="225"/>
      <c r="F49" s="225"/>
      <c r="G49" s="225"/>
      <c r="H49" s="225"/>
      <c r="I49" s="225"/>
      <c r="J49" s="225"/>
      <c r="K49" s="225"/>
      <c r="L49" s="225"/>
      <c r="M49" s="225"/>
      <c r="N49" s="225"/>
      <c r="O49" s="444"/>
      <c r="P49" s="444"/>
      <c r="Q49" s="215"/>
      <c r="R49" s="28"/>
      <c r="T49" s="385"/>
      <c r="U49" s="385"/>
      <c r="V49" s="385"/>
      <c r="W49" s="385"/>
      <c r="X49" s="385"/>
      <c r="Y49" s="385"/>
      <c r="Z49" s="385"/>
      <c r="AA49" s="385"/>
      <c r="AB49" s="385"/>
      <c r="AC49" s="385"/>
      <c r="AD49" s="385"/>
      <c r="AE49" s="385"/>
      <c r="AF49" s="385"/>
      <c r="AG49" s="385"/>
      <c r="AH49" s="385"/>
      <c r="AI49" s="385"/>
      <c r="AJ49" s="385"/>
    </row>
    <row r="50" customFormat="false" ht="12.75" hidden="false" customHeight="false" outlineLevel="0" collapsed="false">
      <c r="A50" s="205" t="n">
        <v>2008</v>
      </c>
      <c r="B50" s="225"/>
      <c r="C50" s="221"/>
      <c r="D50" s="445"/>
      <c r="E50" s="225"/>
      <c r="F50" s="446"/>
      <c r="G50" s="224"/>
      <c r="H50" s="224"/>
      <c r="I50" s="447"/>
      <c r="J50" s="446"/>
      <c r="K50" s="447"/>
      <c r="L50" s="225"/>
      <c r="M50" s="225"/>
      <c r="N50" s="225"/>
      <c r="O50" s="448"/>
      <c r="P50" s="444"/>
      <c r="Q50" s="215"/>
      <c r="R50" s="28"/>
    </row>
    <row r="51" customFormat="false" ht="12.75" hidden="false" customHeight="false" outlineLevel="0" collapsed="false">
      <c r="A51" s="205" t="n">
        <f aca="false">A50+1</f>
        <v>2009</v>
      </c>
      <c r="B51" s="225"/>
      <c r="C51" s="221"/>
      <c r="D51" s="445"/>
      <c r="E51" s="225"/>
      <c r="F51" s="446"/>
      <c r="G51" s="224"/>
      <c r="H51" s="224"/>
      <c r="I51" s="447"/>
      <c r="J51" s="446"/>
      <c r="K51" s="447"/>
      <c r="L51" s="225"/>
      <c r="M51" s="225"/>
      <c r="N51" s="225"/>
      <c r="O51" s="448"/>
      <c r="P51" s="444"/>
      <c r="Q51" s="215"/>
      <c r="R51" s="28"/>
      <c r="S51" s="191"/>
    </row>
    <row r="52" customFormat="false" ht="12.75" hidden="false" customHeight="false" outlineLevel="0" collapsed="false">
      <c r="A52" s="205" t="n">
        <f aca="false">A51+1</f>
        <v>2010</v>
      </c>
      <c r="B52" s="225"/>
      <c r="C52" s="221"/>
      <c r="D52" s="445"/>
      <c r="E52" s="225"/>
      <c r="F52" s="446"/>
      <c r="G52" s="224"/>
      <c r="H52" s="224"/>
      <c r="I52" s="447"/>
      <c r="J52" s="446"/>
      <c r="K52" s="447"/>
      <c r="L52" s="225"/>
      <c r="M52" s="225"/>
      <c r="N52" s="225"/>
      <c r="O52" s="448"/>
      <c r="P52" s="444"/>
      <c r="Q52" s="215"/>
      <c r="R52" s="28"/>
      <c r="S52" s="191"/>
    </row>
    <row r="53" customFormat="false" ht="12.75" hidden="false" customHeight="false" outlineLevel="0" collapsed="false">
      <c r="A53" s="205" t="n">
        <v>2005</v>
      </c>
      <c r="B53" s="221"/>
      <c r="C53" s="446"/>
      <c r="D53" s="444"/>
      <c r="E53" s="446"/>
      <c r="F53" s="224"/>
      <c r="G53" s="224"/>
      <c r="H53" s="447"/>
      <c r="I53" s="446"/>
      <c r="J53" s="447"/>
      <c r="K53" s="225"/>
      <c r="L53" s="225"/>
      <c r="M53" s="225"/>
      <c r="N53" s="221"/>
      <c r="O53" s="444"/>
      <c r="P53" s="449"/>
      <c r="Q53" s="215"/>
      <c r="R53" s="28"/>
      <c r="S53" s="191"/>
    </row>
    <row r="54" customFormat="false" ht="12.75" hidden="false" customHeight="false" outlineLevel="0" collapsed="false">
      <c r="A54" s="205" t="n">
        <v>2004</v>
      </c>
      <c r="B54" s="221"/>
      <c r="C54" s="446"/>
      <c r="D54" s="444"/>
      <c r="E54" s="446"/>
      <c r="F54" s="224"/>
      <c r="G54" s="224"/>
      <c r="H54" s="447"/>
      <c r="I54" s="446"/>
      <c r="J54" s="447"/>
      <c r="K54" s="225"/>
      <c r="L54" s="225"/>
      <c r="M54" s="225"/>
      <c r="N54" s="221"/>
      <c r="O54" s="444"/>
      <c r="P54" s="449"/>
      <c r="Q54" s="215"/>
      <c r="R54" s="28"/>
      <c r="S54" s="191"/>
    </row>
    <row r="55" customFormat="false" ht="12.75" hidden="false" customHeight="false" outlineLevel="0" collapsed="false">
      <c r="A55" s="205" t="n">
        <v>2003</v>
      </c>
      <c r="B55" s="221"/>
      <c r="C55" s="446"/>
      <c r="D55" s="444"/>
      <c r="E55" s="446"/>
      <c r="F55" s="224"/>
      <c r="G55" s="224"/>
      <c r="H55" s="447"/>
      <c r="I55" s="446"/>
      <c r="J55" s="447"/>
      <c r="K55" s="225"/>
      <c r="L55" s="225"/>
      <c r="M55" s="225"/>
      <c r="N55" s="221"/>
      <c r="O55" s="444"/>
      <c r="P55" s="449"/>
      <c r="Q55" s="215"/>
      <c r="R55" s="28"/>
      <c r="S55" s="191"/>
    </row>
    <row r="56" customFormat="false" ht="12.75" hidden="false" customHeight="false" outlineLevel="0" collapsed="false">
      <c r="A56" s="205" t="n">
        <v>2002</v>
      </c>
      <c r="B56" s="221"/>
      <c r="C56" s="446"/>
      <c r="D56" s="444"/>
      <c r="E56" s="446"/>
      <c r="F56" s="224"/>
      <c r="G56" s="224"/>
      <c r="H56" s="447"/>
      <c r="I56" s="446"/>
      <c r="J56" s="447"/>
      <c r="K56" s="225"/>
      <c r="L56" s="225"/>
      <c r="M56" s="225"/>
      <c r="N56" s="221"/>
      <c r="O56" s="444"/>
      <c r="P56" s="449"/>
      <c r="Q56" s="215"/>
      <c r="R56" s="28"/>
      <c r="S56" s="191"/>
    </row>
    <row r="57" customFormat="false" ht="12.75" hidden="false" customHeight="false" outlineLevel="0" collapsed="false">
      <c r="A57" s="205" t="n">
        <v>2001</v>
      </c>
      <c r="B57" s="448"/>
      <c r="C57" s="446"/>
      <c r="D57" s="225"/>
      <c r="E57" s="445"/>
      <c r="F57" s="224"/>
      <c r="G57" s="224"/>
      <c r="H57" s="447"/>
      <c r="I57" s="446"/>
      <c r="J57" s="447"/>
      <c r="K57" s="225"/>
      <c r="L57" s="225"/>
      <c r="M57" s="225"/>
      <c r="N57" s="221"/>
      <c r="O57" s="225"/>
      <c r="P57" s="449"/>
      <c r="Q57" s="215"/>
      <c r="R57" s="450"/>
      <c r="S57" s="191"/>
    </row>
    <row r="58" customFormat="false" ht="12.75" hidden="false" customHeight="false" outlineLevel="0" collapsed="false">
      <c r="A58" s="205" t="n">
        <v>2000</v>
      </c>
      <c r="B58" s="448"/>
      <c r="C58" s="446"/>
      <c r="D58" s="225"/>
      <c r="E58" s="445"/>
      <c r="F58" s="224"/>
      <c r="G58" s="224"/>
      <c r="H58" s="447"/>
      <c r="I58" s="446"/>
      <c r="J58" s="447"/>
      <c r="K58" s="225"/>
      <c r="L58" s="225"/>
      <c r="M58" s="225"/>
      <c r="N58" s="221"/>
      <c r="O58" s="225"/>
      <c r="P58" s="449"/>
      <c r="Q58" s="215"/>
      <c r="R58" s="450"/>
      <c r="S58" s="191"/>
    </row>
    <row r="59" customFormat="false" ht="12.75" hidden="false" customHeight="false" outlineLevel="0" collapsed="false">
      <c r="A59" s="205" t="n">
        <v>1999</v>
      </c>
      <c r="B59" s="448"/>
      <c r="C59" s="446"/>
      <c r="D59" s="225"/>
      <c r="E59" s="445"/>
      <c r="F59" s="224"/>
      <c r="G59" s="224"/>
      <c r="H59" s="447"/>
      <c r="I59" s="446"/>
      <c r="J59" s="447"/>
      <c r="K59" s="225"/>
      <c r="L59" s="225"/>
      <c r="M59" s="225"/>
      <c r="N59" s="221"/>
      <c r="O59" s="225"/>
      <c r="P59" s="449"/>
      <c r="Q59" s="215"/>
      <c r="R59" s="191"/>
    </row>
    <row r="60" customFormat="false" ht="12.75" hidden="false" customHeight="false" outlineLevel="0" collapsed="false">
      <c r="A60" s="205" t="n">
        <v>1998</v>
      </c>
      <c r="B60" s="448" t="n">
        <f aca="false">R34</f>
        <v>436.582868418509</v>
      </c>
      <c r="C60" s="445" t="n">
        <f aca="false">(47012361419+11100591736)/6.55957/1000000000</f>
        <v>8.85926259724342</v>
      </c>
      <c r="D60" s="215" t="n">
        <f aca="false">(8737796812+917493607)/6.55957/1000000000</f>
        <v>1.47193953551833</v>
      </c>
      <c r="E60" s="445" t="n">
        <f aca="false">(31641161515+8909987370)/6.55957/1000000000</f>
        <v>6.18198279536616</v>
      </c>
      <c r="F60" s="451" t="n">
        <f aca="false">(142227977+47848525)/6.55957/1000000000</f>
        <v>0.0289769759298247</v>
      </c>
      <c r="G60" s="452" t="n">
        <f aca="false">(87711291+34988912)/6.55957/1000000000</f>
        <v>0.0187055253621808</v>
      </c>
      <c r="H60" s="453" t="n">
        <f aca="false">(4357599716+1042827419)/6.55957/1000000000</f>
        <v>0.823289809392994</v>
      </c>
      <c r="I60" s="454"/>
      <c r="J60" s="453" t="n">
        <f aca="false">(245861760+630811)/6.55957/1000000000</f>
        <v>0.0375775502052726</v>
      </c>
      <c r="K60" s="455" t="n">
        <f aca="false">(245861760+146731289)/6.55957/1000000000</f>
        <v>0.0598504244942885</v>
      </c>
      <c r="L60" s="455" t="n">
        <f aca="false">(373752+40365)/6.55957/1000000000</f>
        <v>6.31317296713047E-005</v>
      </c>
      <c r="M60" s="455" t="n">
        <f aca="false">(21150667+15571)/6.55957/1000000000</f>
        <v>0.00322677218171313</v>
      </c>
      <c r="N60" s="456" t="n">
        <f aca="false">(171920+27867)/6.55957/1000000000</f>
        <v>3.04573318068105E-005</v>
      </c>
      <c r="O60" s="455" t="n">
        <f aca="false">B60-C60</f>
        <v>427.723605821266</v>
      </c>
      <c r="P60" s="453" t="n">
        <f aca="false">(10713338158+46652622293)/6.55957/1000000000</f>
        <v>8.7453842936351</v>
      </c>
      <c r="Q60" s="455" t="n">
        <f aca="false">(2313848330578+571463878478)/6.55957/1000000000</f>
        <v>439.863010693689</v>
      </c>
      <c r="R60" s="385" t="n">
        <f aca="false">(333522253721+8631004964)/6.55957/1000000000</f>
        <v>52.1609280311057</v>
      </c>
    </row>
    <row r="61" customFormat="false" ht="13.5" hidden="false" customHeight="false" outlineLevel="0" collapsed="false">
      <c r="A61" s="205" t="n">
        <v>1997</v>
      </c>
      <c r="B61" s="457" t="n">
        <f aca="false">R35</f>
        <v>429.971146027407</v>
      </c>
      <c r="C61" s="458" t="n">
        <f aca="false">(38152149069+13045199859)/6.55957/1000000000</f>
        <v>7.80498552923439</v>
      </c>
      <c r="D61" s="459" t="n">
        <f aca="false">(1230824830+227994851)/6.55957/1000000000</f>
        <v>0.222395626695043</v>
      </c>
      <c r="E61" s="458" t="n">
        <f aca="false">(32285327306+11005080020)/6.55957/1000000000</f>
        <v>6.59958005265589</v>
      </c>
      <c r="F61" s="460" t="n">
        <f aca="false">(135134320+74391955)/6.55957/1000000000</f>
        <v>0.0319420747091654</v>
      </c>
      <c r="G61" s="460" t="n">
        <f aca="false">(69233002+50505426)/6.55957/1000000000</f>
        <v>0.0182540056741524</v>
      </c>
      <c r="H61" s="461" t="n">
        <f aca="false">(3579951076+1463594684)/6.55957/1000000000</f>
        <v>0.768883594503908</v>
      </c>
      <c r="I61" s="462"/>
      <c r="J61" s="461" t="n">
        <f aca="false">(259020353+1377841)/6.55957/1000000000</f>
        <v>0.0396974487656965</v>
      </c>
      <c r="K61" s="459" t="n">
        <f aca="false">(335989089+216958790)/6.55957/1000000000</f>
        <v>0.0842963607370605</v>
      </c>
      <c r="L61" s="459" t="n">
        <f aca="false">(377831+44089)/6.55957/1000000000</f>
        <v>6.43212893528082E-005</v>
      </c>
      <c r="M61" s="459" t="n">
        <f aca="false">(256291262+5120938)/6.55957/1000000000</f>
        <v>0.0398520329838694</v>
      </c>
      <c r="N61" s="463"/>
      <c r="O61" s="464" t="n">
        <f aca="false">B61-C61</f>
        <v>422.166160498173</v>
      </c>
      <c r="P61" s="461" t="n">
        <f aca="false">(8301841465+47946014695)/6.55957/1000000000</f>
        <v>8.57493039330322</v>
      </c>
      <c r="Q61" s="215" t="n">
        <f aca="false">(2143727345646+610982839764)/6.55957/1000000000</f>
        <v>419.952860539639</v>
      </c>
      <c r="R61" s="385" t="n">
        <f aca="false">(306361301400+9581069721)/6.55957/1000000000</f>
        <v>48.1651039810536</v>
      </c>
    </row>
    <row r="62" customFormat="false" ht="12.75" hidden="false" customHeight="false" outlineLevel="0" collapsed="false">
      <c r="A62" s="205" t="n">
        <v>1996</v>
      </c>
    </row>
    <row r="64" customFormat="false" ht="12.75" hidden="false" customHeight="false" outlineLevel="0" collapsed="false">
      <c r="C64" s="465" t="s">
        <v>1121</v>
      </c>
      <c r="J64" s="466"/>
      <c r="K64" s="466"/>
    </row>
    <row r="65" customFormat="false" ht="12.75" hidden="false" customHeight="false" outlineLevel="0" collapsed="false">
      <c r="C65" s="0" t="n">
        <f aca="false">(C49-[6]estim_reduc!$C$21)/[6]estim_reduc!$C$21</f>
        <v>-1</v>
      </c>
      <c r="F65" s="466" t="n">
        <f aca="false">(F49-[6]estim_reduc!$C$12)/[6]estim_reduc!$C$12</f>
        <v>-1</v>
      </c>
      <c r="J65" s="466" t="n">
        <f aca="false">(J49-[6]estim_reduc!$C$13)/[6]estim_reduc!$C$13</f>
        <v>-1</v>
      </c>
      <c r="K65" s="466" t="n">
        <f aca="false">(K49-[6]estim_reduc!$C$17)/[6]estim_reduc!$C$17</f>
        <v>-1</v>
      </c>
    </row>
    <row r="66" customFormat="false" ht="12.75" hidden="false" customHeight="false" outlineLevel="0" collapsed="false">
      <c r="C66" s="0" t="s">
        <v>1122</v>
      </c>
    </row>
    <row r="67" customFormat="false" ht="12.75" hidden="false" customHeight="false" outlineLevel="0" collapsed="false">
      <c r="C67" s="0" t="s">
        <v>1123</v>
      </c>
    </row>
    <row r="68" customFormat="false" ht="13.5" hidden="false" customHeight="false" outlineLevel="0" collapsed="false"/>
    <row r="69" customFormat="false" ht="12.75" hidden="false" customHeight="true" outlineLevel="0" collapsed="false">
      <c r="A69" s="387" t="s">
        <v>1124</v>
      </c>
      <c r="B69" s="387"/>
      <c r="C69" s="387"/>
      <c r="D69" s="387"/>
      <c r="E69" s="387"/>
      <c r="F69" s="387"/>
      <c r="G69" s="387"/>
      <c r="H69" s="387"/>
      <c r="I69" s="387"/>
      <c r="J69" s="387"/>
      <c r="K69" s="387"/>
      <c r="L69" s="387"/>
      <c r="M69" s="387"/>
      <c r="N69" s="387"/>
      <c r="O69" s="387"/>
      <c r="P69" s="387"/>
    </row>
    <row r="70" customFormat="false" ht="13.5" hidden="false" customHeight="false" outlineLevel="0" collapsed="false">
      <c r="A70" s="387"/>
      <c r="B70" s="387"/>
      <c r="C70" s="387"/>
      <c r="D70" s="387"/>
      <c r="E70" s="387"/>
      <c r="F70" s="387"/>
      <c r="G70" s="387"/>
      <c r="H70" s="387"/>
      <c r="I70" s="387"/>
      <c r="J70" s="387"/>
      <c r="K70" s="387"/>
      <c r="L70" s="387"/>
      <c r="M70" s="387"/>
      <c r="N70" s="387"/>
      <c r="O70" s="387"/>
      <c r="P70" s="387"/>
    </row>
    <row r="71" customFormat="false" ht="38.25" hidden="false" customHeight="false" outlineLevel="0" collapsed="false">
      <c r="A71" s="182" t="s">
        <v>969</v>
      </c>
      <c r="B71" s="195" t="s">
        <v>1125</v>
      </c>
      <c r="C71" s="384" t="s">
        <v>1126</v>
      </c>
      <c r="D71" s="384" t="s">
        <v>1127</v>
      </c>
      <c r="E71" s="384" t="s">
        <v>1128</v>
      </c>
      <c r="F71" s="384" t="s">
        <v>1129</v>
      </c>
      <c r="G71" s="384" t="s">
        <v>1130</v>
      </c>
      <c r="H71" s="384" t="s">
        <v>1131</v>
      </c>
      <c r="I71" s="384" t="s">
        <v>1132</v>
      </c>
      <c r="J71" s="384" t="s">
        <v>1133</v>
      </c>
      <c r="K71" s="384" t="s">
        <v>1134</v>
      </c>
      <c r="L71" s="384" t="s">
        <v>1135</v>
      </c>
      <c r="M71" s="384" t="s">
        <v>1136</v>
      </c>
      <c r="N71" s="384" t="s">
        <v>1137</v>
      </c>
      <c r="O71" s="384" t="s">
        <v>1138</v>
      </c>
      <c r="P71" s="384" t="s">
        <v>1139</v>
      </c>
      <c r="Q71" s="384" t="s">
        <v>1140</v>
      </c>
      <c r="R71" s="384" t="s">
        <v>1141</v>
      </c>
      <c r="S71" s="384" t="s">
        <v>1142</v>
      </c>
      <c r="T71" s="384" t="s">
        <v>1143</v>
      </c>
      <c r="U71" s="384" t="s">
        <v>1144</v>
      </c>
      <c r="V71" s="384" t="s">
        <v>1145</v>
      </c>
      <c r="W71" s="384" t="s">
        <v>1146</v>
      </c>
      <c r="Y71" s="467" t="s">
        <v>1147</v>
      </c>
      <c r="Z71" s="384" t="s">
        <v>1148</v>
      </c>
      <c r="AA71" s="442" t="s">
        <v>1149</v>
      </c>
    </row>
    <row r="72" customFormat="false" ht="13.5" hidden="false" customHeight="false" outlineLevel="0" collapsed="false">
      <c r="A72" s="196" t="s">
        <v>986</v>
      </c>
    </row>
    <row r="73" customFormat="false" ht="12.75" hidden="false" customHeight="false" outlineLevel="0" collapsed="false">
      <c r="A73" s="205" t="n">
        <v>2010</v>
      </c>
      <c r="B73" s="225"/>
      <c r="C73" s="225"/>
      <c r="D73" s="444"/>
      <c r="E73" s="225"/>
      <c r="F73" s="225"/>
      <c r="G73" s="225"/>
      <c r="H73" s="225"/>
      <c r="I73" s="225"/>
      <c r="J73" s="225"/>
      <c r="K73" s="225"/>
      <c r="L73" s="225"/>
      <c r="M73" s="225"/>
      <c r="N73" s="225"/>
      <c r="O73" s="444"/>
      <c r="P73" s="444"/>
      <c r="Q73" s="215"/>
      <c r="R73" s="215"/>
      <c r="S73" s="215"/>
      <c r="T73" s="215"/>
      <c r="U73" s="215"/>
      <c r="V73" s="215"/>
      <c r="W73" s="215"/>
    </row>
    <row r="74" customFormat="false" ht="12.75" hidden="false" customHeight="false" outlineLevel="0" collapsed="false">
      <c r="A74" s="205" t="n">
        <v>2009</v>
      </c>
      <c r="B74" s="225"/>
      <c r="C74" s="225"/>
      <c r="D74" s="444"/>
      <c r="E74" s="225"/>
      <c r="F74" s="225"/>
      <c r="G74" s="225"/>
      <c r="H74" s="225"/>
      <c r="I74" s="225"/>
      <c r="J74" s="225"/>
      <c r="K74" s="225"/>
      <c r="L74" s="225"/>
      <c r="M74" s="225"/>
      <c r="N74" s="225"/>
      <c r="O74" s="444"/>
      <c r="P74" s="444"/>
      <c r="Q74" s="215"/>
      <c r="R74" s="215"/>
      <c r="S74" s="215"/>
      <c r="T74" s="215"/>
      <c r="U74" s="215"/>
      <c r="V74" s="215"/>
      <c r="W74" s="215"/>
      <c r="Y74" s="385" t="n">
        <f aca="false">(882127646+4675186750)/6.55957/1000000000</f>
        <v>0.847207118149513</v>
      </c>
      <c r="Z74" s="359" t="n">
        <f aca="false">(13562635159)/6.55957/1000000000</f>
        <v>2.0676104011391</v>
      </c>
      <c r="AA74" s="385" t="n">
        <f aca="false">(271287112784)/6.55957/1000000000</f>
        <v>41.3574537330953</v>
      </c>
    </row>
    <row r="75" customFormat="false" ht="12.75" hidden="false" customHeight="false" outlineLevel="0" collapsed="false">
      <c r="A75" s="205" t="n">
        <v>2008</v>
      </c>
      <c r="B75" s="225"/>
      <c r="C75" s="225"/>
      <c r="D75" s="444"/>
      <c r="E75" s="225"/>
      <c r="F75" s="225"/>
      <c r="G75" s="225"/>
      <c r="H75" s="225"/>
      <c r="I75" s="225"/>
      <c r="J75" s="225"/>
      <c r="K75" s="225"/>
      <c r="L75" s="225"/>
      <c r="M75" s="225"/>
      <c r="N75" s="225"/>
      <c r="O75" s="444"/>
      <c r="P75" s="444"/>
      <c r="Q75" s="215"/>
      <c r="R75" s="215"/>
      <c r="S75" s="215"/>
      <c r="T75" s="215"/>
      <c r="U75" s="215"/>
      <c r="V75" s="215"/>
      <c r="W75" s="215"/>
      <c r="Y75" s="385" t="n">
        <f aca="false">(2332715362+4495373981)/6.55957/1000000000</f>
        <v>1.04093550994959</v>
      </c>
      <c r="Z75" s="359" t="n">
        <f aca="false">(14134159553)/6.55957/1000000000</f>
        <v>2.15473873333161</v>
      </c>
      <c r="AA75" s="385" t="n">
        <f aca="false">(297349942622)/6.55957/1000000000</f>
        <v>45.3307065283243</v>
      </c>
    </row>
    <row r="76" customFormat="false" ht="12.75" hidden="false" customHeight="false" outlineLevel="0" collapsed="false">
      <c r="A76" s="205" t="n">
        <f aca="false">A75+1</f>
        <v>2009</v>
      </c>
      <c r="B76" s="221"/>
      <c r="C76" s="446"/>
      <c r="D76" s="444"/>
      <c r="E76" s="446"/>
      <c r="F76" s="224"/>
      <c r="G76" s="224"/>
      <c r="H76" s="447"/>
      <c r="I76" s="446"/>
      <c r="J76" s="447"/>
      <c r="K76" s="225"/>
      <c r="L76" s="225"/>
      <c r="M76" s="225"/>
      <c r="N76" s="221"/>
      <c r="O76" s="444"/>
      <c r="P76" s="449"/>
      <c r="Q76" s="215"/>
      <c r="R76" s="215"/>
      <c r="S76" s="215"/>
      <c r="T76" s="215"/>
      <c r="U76" s="215"/>
      <c r="V76" s="215"/>
      <c r="W76" s="215"/>
      <c r="X76" s="228"/>
    </row>
    <row r="77" customFormat="false" ht="12.75" hidden="false" customHeight="false" outlineLevel="0" collapsed="false">
      <c r="A77" s="205" t="n">
        <f aca="false">A76+1</f>
        <v>2010</v>
      </c>
      <c r="B77" s="221"/>
      <c r="C77" s="446"/>
      <c r="D77" s="444"/>
      <c r="E77" s="446"/>
      <c r="F77" s="224"/>
      <c r="G77" s="224"/>
      <c r="H77" s="447"/>
      <c r="I77" s="446"/>
      <c r="J77" s="447"/>
      <c r="K77" s="225"/>
      <c r="L77" s="225"/>
      <c r="M77" s="225"/>
      <c r="N77" s="221"/>
      <c r="O77" s="444"/>
      <c r="P77" s="449"/>
      <c r="Q77" s="215"/>
      <c r="R77" s="215"/>
      <c r="S77" s="215"/>
      <c r="T77" s="215"/>
      <c r="U77" s="215"/>
      <c r="V77" s="215"/>
      <c r="W77" s="215"/>
      <c r="X77" s="228"/>
      <c r="AA77" s="468" t="s">
        <v>1150</v>
      </c>
    </row>
    <row r="78" customFormat="false" ht="12.75" hidden="false" customHeight="false" outlineLevel="0" collapsed="false">
      <c r="A78" s="205" t="n">
        <v>2005</v>
      </c>
      <c r="B78" s="221"/>
      <c r="C78" s="446"/>
      <c r="D78" s="444"/>
      <c r="E78" s="446"/>
      <c r="F78" s="224"/>
      <c r="G78" s="224"/>
      <c r="H78" s="447"/>
      <c r="I78" s="446"/>
      <c r="J78" s="447"/>
      <c r="K78" s="225"/>
      <c r="L78" s="225"/>
      <c r="M78" s="225"/>
      <c r="N78" s="221"/>
      <c r="O78" s="444"/>
      <c r="P78" s="449"/>
      <c r="Q78" s="215"/>
      <c r="R78" s="215"/>
      <c r="S78" s="215"/>
      <c r="T78" s="215"/>
      <c r="U78" s="215"/>
      <c r="V78" s="215"/>
      <c r="W78" s="215"/>
      <c r="X78" s="228"/>
    </row>
    <row r="79" customFormat="false" ht="12.75" hidden="false" customHeight="false" outlineLevel="0" collapsed="false">
      <c r="A79" s="205" t="n">
        <v>2004</v>
      </c>
      <c r="B79" s="221"/>
      <c r="C79" s="446"/>
      <c r="D79" s="444"/>
      <c r="E79" s="446"/>
      <c r="F79" s="224"/>
      <c r="G79" s="224"/>
      <c r="H79" s="447"/>
      <c r="I79" s="446"/>
      <c r="J79" s="447"/>
      <c r="K79" s="225"/>
      <c r="L79" s="225"/>
      <c r="M79" s="225"/>
      <c r="N79" s="221"/>
      <c r="O79" s="444"/>
      <c r="P79" s="449"/>
      <c r="Q79" s="215"/>
      <c r="R79" s="215"/>
      <c r="S79" s="215"/>
      <c r="T79" s="215"/>
      <c r="U79" s="215"/>
      <c r="V79" s="215"/>
      <c r="W79" s="215"/>
      <c r="X79" s="228"/>
    </row>
    <row r="80" customFormat="false" ht="12.75" hidden="false" customHeight="false" outlineLevel="0" collapsed="false">
      <c r="A80" s="205" t="n">
        <v>2003</v>
      </c>
      <c r="B80" s="221"/>
      <c r="C80" s="446"/>
      <c r="D80" s="444"/>
      <c r="E80" s="446"/>
      <c r="F80" s="224"/>
      <c r="G80" s="224"/>
      <c r="H80" s="447"/>
      <c r="I80" s="446"/>
      <c r="J80" s="447"/>
      <c r="K80" s="225"/>
      <c r="L80" s="225"/>
      <c r="M80" s="225"/>
      <c r="N80" s="221"/>
      <c r="O80" s="444"/>
      <c r="P80" s="449"/>
      <c r="Q80" s="215"/>
      <c r="R80" s="215"/>
      <c r="S80" s="215"/>
      <c r="T80" s="215"/>
      <c r="U80" s="215"/>
      <c r="V80" s="215"/>
      <c r="W80" s="215"/>
      <c r="X80" s="228"/>
    </row>
    <row r="81" customFormat="false" ht="12.75" hidden="false" customHeight="false" outlineLevel="0" collapsed="false">
      <c r="A81" s="205" t="n">
        <v>2002</v>
      </c>
      <c r="B81" s="221"/>
      <c r="C81" s="446"/>
      <c r="D81" s="444"/>
      <c r="E81" s="446"/>
      <c r="F81" s="224"/>
      <c r="G81" s="224"/>
      <c r="H81" s="447"/>
      <c r="I81" s="446"/>
      <c r="J81" s="447"/>
      <c r="K81" s="225"/>
      <c r="L81" s="225"/>
      <c r="M81" s="225"/>
      <c r="N81" s="221"/>
      <c r="O81" s="444"/>
      <c r="P81" s="449"/>
      <c r="Q81" s="215"/>
      <c r="R81" s="215"/>
      <c r="S81" s="215"/>
      <c r="T81" s="215"/>
      <c r="U81" s="215"/>
      <c r="V81" s="215"/>
      <c r="W81" s="215"/>
      <c r="X81" s="228"/>
    </row>
    <row r="82" customFormat="false" ht="12.75" hidden="false" customHeight="false" outlineLevel="0" collapsed="false">
      <c r="A82" s="205" t="n">
        <v>2001</v>
      </c>
      <c r="B82" s="221"/>
      <c r="C82" s="446"/>
      <c r="D82" s="444"/>
      <c r="E82" s="446"/>
      <c r="F82" s="224"/>
      <c r="G82" s="224"/>
      <c r="H82" s="447"/>
      <c r="I82" s="446"/>
      <c r="J82" s="447"/>
      <c r="K82" s="225"/>
      <c r="L82" s="225"/>
      <c r="M82" s="225"/>
      <c r="N82" s="221"/>
      <c r="O82" s="444"/>
      <c r="P82" s="449"/>
      <c r="Q82" s="215"/>
      <c r="R82" s="215"/>
      <c r="S82" s="215"/>
      <c r="T82" s="215"/>
      <c r="U82" s="215"/>
      <c r="V82" s="215"/>
      <c r="W82" s="215"/>
      <c r="X82" s="228"/>
    </row>
    <row r="83" customFormat="false" ht="12.75" hidden="false" customHeight="false" outlineLevel="0" collapsed="false">
      <c r="A83" s="205" t="n">
        <v>2000</v>
      </c>
      <c r="B83" s="221"/>
      <c r="C83" s="446"/>
      <c r="D83" s="444"/>
      <c r="E83" s="446"/>
      <c r="F83" s="224"/>
      <c r="G83" s="224"/>
      <c r="H83" s="447"/>
      <c r="I83" s="446"/>
      <c r="J83" s="447"/>
      <c r="K83" s="225"/>
      <c r="L83" s="225"/>
      <c r="M83" s="225"/>
      <c r="N83" s="221"/>
      <c r="O83" s="444"/>
      <c r="P83" s="449"/>
      <c r="Q83" s="215"/>
      <c r="R83" s="215"/>
      <c r="S83" s="215"/>
      <c r="T83" s="215"/>
      <c r="U83" s="215"/>
      <c r="V83" s="215"/>
      <c r="X83" s="228"/>
    </row>
    <row r="84" customFormat="false" ht="12.75" hidden="false" customHeight="false" outlineLevel="0" collapsed="false">
      <c r="A84" s="205" t="n">
        <v>1999</v>
      </c>
      <c r="B84" s="221"/>
      <c r="C84" s="446"/>
      <c r="D84" s="444"/>
      <c r="E84" s="446"/>
      <c r="F84" s="224"/>
      <c r="G84" s="224"/>
      <c r="H84" s="447"/>
      <c r="I84" s="446"/>
      <c r="J84" s="447"/>
      <c r="K84" s="225"/>
      <c r="L84" s="225"/>
      <c r="M84" s="225"/>
      <c r="N84" s="221"/>
      <c r="O84" s="444"/>
      <c r="P84" s="449"/>
      <c r="Q84" s="215"/>
      <c r="R84" s="215"/>
      <c r="S84" s="215"/>
      <c r="T84" s="215"/>
      <c r="U84" s="215"/>
      <c r="V84" s="215"/>
      <c r="W84" s="215"/>
      <c r="X84" s="228"/>
    </row>
    <row r="85" customFormat="false" ht="12.75" hidden="false" customHeight="false" outlineLevel="0" collapsed="false">
      <c r="A85" s="205" t="n">
        <v>1998</v>
      </c>
      <c r="B85" s="456" t="n">
        <f aca="false">(26747032605+3358378260)/6.55957/1000000000</f>
        <v>4.58954029989771</v>
      </c>
      <c r="C85" s="469" t="n">
        <f aca="false">(294967279+18413633)/6.55957/1000000000</f>
        <v>0.0477746120553634</v>
      </c>
      <c r="D85" s="455" t="n">
        <f aca="false">(1888234754+97494692)/6.55957/1000000000</f>
        <v>0.302722502542087</v>
      </c>
      <c r="E85" s="469" t="n">
        <f aca="false">(1071640879+135716197)/6.55957/1000000000</f>
        <v>0.184060399690833</v>
      </c>
      <c r="F85" s="452" t="n">
        <f aca="false">(7943386366+899213657)/6.55957/1000000000</f>
        <v>1.34804568332985</v>
      </c>
      <c r="G85" s="452" t="n">
        <f aca="false">(190410469+61406826)/6.55957/1000000000</f>
        <v>0.0383892991461331</v>
      </c>
      <c r="H85" s="453" t="n">
        <f aca="false">(201972536+39462438)/6.55957/1000000000</f>
        <v>0.0368065245130397</v>
      </c>
      <c r="I85" s="469" t="n">
        <f aca="false">(331142077+50753423)/6.55957/1000000000</f>
        <v>0.0582195936623895</v>
      </c>
      <c r="J85" s="453" t="n">
        <f aca="false">(227321152+6088132)/6.55957/1000000000</f>
        <v>0.0355830159598876</v>
      </c>
      <c r="K85" s="455" t="n">
        <f aca="false">(5132672937+1061425779)/6.55957/1000000000</f>
        <v>0.944284261925706</v>
      </c>
      <c r="L85" s="455" t="n">
        <f aca="false">(3664394352+555288659)/6.55957/1000000000</f>
        <v>0.643286528080347</v>
      </c>
      <c r="M85" s="455" t="n">
        <f aca="false">(1761443150+123802152)/6.55957/1000000000</f>
        <v>0.287403793541345</v>
      </c>
      <c r="N85" s="456" t="n">
        <f aca="false">(43788579+4803324)/6.55957/1000000000</f>
        <v>0.00740778785804557</v>
      </c>
      <c r="O85" s="455" t="n">
        <f aca="false">(4426919+717864)/6.55957/1000000000</f>
        <v>0.000784317112249736</v>
      </c>
      <c r="P85" s="453" t="n">
        <f aca="false">(383384872+10535382)/6.55957/1000000000</f>
        <v>0.0600527555922111</v>
      </c>
      <c r="Q85" s="455" t="n">
        <f aca="false">(5535792+393284)/6.55957/1000000000</f>
        <v>0.000903881809325916</v>
      </c>
      <c r="R85" s="455" t="n">
        <f aca="false">(482034160+140935264)/6.55957/1000000000</f>
        <v>0.0949710764577556</v>
      </c>
      <c r="S85" s="455" t="n">
        <f aca="false">(294821122+12563250)/6.55957/1000000000</f>
        <v>0.0468604454255386</v>
      </c>
      <c r="T85" s="455" t="n">
        <f aca="false">(2825455210+139364304)/6.55957/1000000000</f>
        <v>0.451983821195597</v>
      </c>
      <c r="U85" s="470"/>
      <c r="V85" s="470"/>
      <c r="W85" s="470"/>
      <c r="X85" s="228"/>
    </row>
    <row r="86" customFormat="false" ht="12.75" hidden="false" customHeight="false" outlineLevel="0" collapsed="false">
      <c r="A86" s="205" t="n">
        <v>1997</v>
      </c>
      <c r="B86" s="448" t="n">
        <f aca="false">(27926603247+4701500096)/6.55957/1000000000</f>
        <v>4.97412228896102</v>
      </c>
      <c r="C86" s="445" t="n">
        <f aca="false">(249251669+20120157)/6.55957/1000000000</f>
        <v>0.0410654701451467</v>
      </c>
      <c r="D86" s="215" t="n">
        <f aca="false">(1801225855+125831180)/6.55957/1000000000</f>
        <v>0.293777951146188</v>
      </c>
      <c r="E86" s="445" t="n">
        <f aca="false">(947453166+144234821)/6.55957/1000000000</f>
        <v>0.166426760748037</v>
      </c>
      <c r="F86" s="451" t="n">
        <f aca="false">(7178535245+1114478272)/6.55957/1000000000</f>
        <v>1.26426176060321</v>
      </c>
      <c r="G86" s="451" t="n">
        <f aca="false">(162526290+54743965)/6.55957/1000000000</f>
        <v>0.0331226368496716</v>
      </c>
      <c r="H86" s="449" t="n">
        <f aca="false">(187305967+47616237)/6.55957/1000000000</f>
        <v>0.0358136591270464</v>
      </c>
      <c r="I86" s="445" t="n">
        <f aca="false">(305116557+60963520)/6.55957/1000000000</f>
        <v>0.0558085479688455</v>
      </c>
      <c r="J86" s="449" t="n">
        <f aca="false">(66795061+2443536)/6.55957/1000000000</f>
        <v>0.0105553560675471</v>
      </c>
      <c r="K86" s="215" t="n">
        <f aca="false">(5450104774+1406847754)/6.55957/1000000000</f>
        <v>1.04533567413718</v>
      </c>
      <c r="L86" s="215" t="n">
        <f aca="false">(3554258784+624144885+761150198+148028090)/6.55957/1000000000</f>
        <v>0.775596869459431</v>
      </c>
      <c r="M86" s="215" t="n">
        <f aca="false">(2184564231+189180779)/6.55957/1000000000</f>
        <v>0.361875093946707</v>
      </c>
      <c r="N86" s="448" t="n">
        <f aca="false">(41746538+6016306)/6.55957/1000000000</f>
        <v>0.00728139862826374</v>
      </c>
      <c r="O86" s="215" t="n">
        <f aca="false">(32013398+4528006)/6.55957/1000000000</f>
        <v>0.00557070112827518</v>
      </c>
      <c r="P86" s="449" t="n">
        <f aca="false">(525908636+169499439)/6.55957/1000000000</f>
        <v>0.106014277612709</v>
      </c>
      <c r="Q86" s="215" t="n">
        <f aca="false">(94128725+34025142)/6.55957/1000000000</f>
        <v>0.0195369310793238</v>
      </c>
      <c r="R86" s="215" t="n">
        <f aca="false">(288614453+193642484)/6.55957/1000000000</f>
        <v>0.0735195961015737</v>
      </c>
      <c r="S86" s="215" t="n">
        <f aca="false">(283102122+16749571)/6.55957/1000000000</f>
        <v>0.0457120959148237</v>
      </c>
      <c r="T86" s="215" t="n">
        <f aca="false">(2683579659+167205526)/6.55957/1000000000</f>
        <v>0.434599399808219</v>
      </c>
      <c r="U86" s="470"/>
      <c r="V86" s="470"/>
      <c r="W86" s="215" t="n">
        <f aca="false">(1109219653+171200426)/6.55957/1000000000</f>
        <v>0.195198782694597</v>
      </c>
      <c r="X86" s="228"/>
    </row>
    <row r="87" customFormat="false" ht="13.5" hidden="false" customHeight="false" outlineLevel="0" collapsed="false">
      <c r="A87" s="205" t="n">
        <v>1996</v>
      </c>
      <c r="B87" s="471" t="n">
        <f aca="false">(28648250996+5114012011)/6.55957/1000000000</f>
        <v>5.14702381512813</v>
      </c>
      <c r="C87" s="472" t="n">
        <f aca="false">(211883353+18513770)/6.55957/1000000000</f>
        <v>0.0351238149756768</v>
      </c>
      <c r="D87" s="473" t="n">
        <f aca="false">(1716414508+132389121)/6.55957/1000000000</f>
        <v>0.281848296306008</v>
      </c>
      <c r="E87" s="472" t="n">
        <f aca="false">(911314020+235487081)/6.55957/1000000000</f>
        <v>0.17482870081423</v>
      </c>
      <c r="F87" s="474" t="n">
        <f aca="false">(6798784321+1190658901)/6.55957/1000000000</f>
        <v>1.21798276746799</v>
      </c>
      <c r="G87" s="474" t="n">
        <f aca="false">(153666474+57431061)/6.55957/1000000000</f>
        <v>0.0321816117519898</v>
      </c>
      <c r="H87" s="475" t="n">
        <f aca="false">(188412148+50435207)/6.55957/1000000000</f>
        <v>0.0364120445395049</v>
      </c>
      <c r="I87" s="472" t="n">
        <f aca="false">(320692734+58093136)/6.55957/1000000000</f>
        <v>0.0577455336249175</v>
      </c>
      <c r="J87" s="476"/>
      <c r="K87" s="473" t="n">
        <f aca="false">(6029734819+1672126030)/6.55957/1000000000</f>
        <v>1.17414111732934</v>
      </c>
      <c r="L87" s="473" t="n">
        <f aca="false">(2737535135+454165869)/6.55957/1000000000</f>
        <v>0.486571681375456</v>
      </c>
      <c r="M87" s="473" t="n">
        <f aca="false">(4791958778+416372284)/6.55957/1000000000</f>
        <v>0.794004951848978</v>
      </c>
      <c r="N87" s="471" t="n">
        <f aca="false">(49627201+5096453)/6.55957/1000000000</f>
        <v>0.00834256727194008</v>
      </c>
      <c r="O87" s="473" t="n">
        <f aca="false">(6184598+1128125)/6.55957/1000000000</f>
        <v>0.00111481743467941</v>
      </c>
      <c r="P87" s="475" t="n">
        <f aca="false">(495234791+169639103)/6.55957/1000000000</f>
        <v>0.10135937172711</v>
      </c>
      <c r="Q87" s="477" t="n">
        <f aca="false">(359084451+107214363)/6.55957/1000000000</f>
        <v>0.07108679593327</v>
      </c>
      <c r="R87" s="477" t="n">
        <f aca="false">(237439135+287432403)/6.55957/1000000000</f>
        <v>0.0800161501439881</v>
      </c>
      <c r="S87" s="477" t="n">
        <f aca="false">(275901454+18335150)/6.55957/1000000000</f>
        <v>0.0448560811150731</v>
      </c>
      <c r="T87" s="477" t="n">
        <f aca="false">(2650369660+173602444)/6.55957/1000000000</f>
        <v>0.430511771960662</v>
      </c>
      <c r="U87" s="215" t="n">
        <f aca="false">(11294000+320520)/6.55957/1000000000</f>
        <v>0.00177062215968425</v>
      </c>
      <c r="V87" s="215" t="n">
        <f aca="false">(899100+204221)/6.55957/1000000000</f>
        <v>0.000168200202147397</v>
      </c>
      <c r="W87" s="215" t="n">
        <f aca="false">(701820316+65366764)/6.55957/1000000000</f>
        <v>0.116956916383239</v>
      </c>
      <c r="X87" s="228"/>
    </row>
    <row r="88" customFormat="false" ht="12.75" hidden="false" customHeight="false" outlineLevel="0" collapsed="false">
      <c r="A88" s="0" t="s">
        <v>1101</v>
      </c>
    </row>
    <row r="90" customFormat="false" ht="12.75" hidden="false" customHeight="false" outlineLevel="0" collapsed="false">
      <c r="B90" s="465" t="s">
        <v>1121</v>
      </c>
      <c r="C90" s="478"/>
      <c r="D90" s="478"/>
    </row>
    <row r="91" customFormat="false" ht="12.75" hidden="false" customHeight="false" outlineLevel="0" collapsed="false">
      <c r="B91" s="466" t="n">
        <f aca="false">(B75-[6]estim_reduc!$C$92)/[6]estim_reduc!$C$92</f>
        <v>-1</v>
      </c>
      <c r="C91" s="478" t="n">
        <f aca="false">((C75+D75)-[6]estim_reduc!$C$37)/[6]estim_reduc!$C$37</f>
        <v>-1</v>
      </c>
      <c r="D91" s="478"/>
      <c r="E91" s="466" t="n">
        <f aca="false">(E75-[6]estim_reduc!$C$39)/[6]estim_reduc!$C$39</f>
        <v>-1</v>
      </c>
      <c r="F91" s="466" t="n">
        <f aca="false">(F75-[6]estim_reduc!$C$47)/[6]estim_reduc!$C$47</f>
        <v>-1</v>
      </c>
      <c r="G91" s="466" t="n">
        <f aca="false">(G75-[6]estim_reduc!$C$46)/[6]estim_reduc!$C$46</f>
        <v>-1</v>
      </c>
      <c r="H91" s="466" t="n">
        <f aca="false">(H75-[6]estim_reduc!$C$45)/[6]estim_reduc!$C$45</f>
        <v>-1</v>
      </c>
      <c r="I91" s="466" t="n">
        <f aca="false">(I75-[6]estim_reduc!$C$49)/[6]estim_reduc!$C$49</f>
        <v>-1</v>
      </c>
      <c r="J91" s="466" t="n">
        <f aca="false">(J75-[6]estim_reduc!$C$50)/[6]estim_reduc!$C$50</f>
        <v>-1</v>
      </c>
      <c r="K91" s="466" t="n">
        <f aca="false">(K75-[6]estim_reduc!$C$40-[6]estim_reduc!$C$52)/([6]estim_reduc!$C$40+[6]estim_reduc!$C$52)</f>
        <v>-1</v>
      </c>
      <c r="L91" s="466" t="n">
        <f aca="false">(L75-[6]estim_reduc!$C$51)/[6]estim_reduc!$C$51</f>
        <v>-1</v>
      </c>
      <c r="M91" s="423" t="n">
        <f aca="false">(M75+N75-[6]estim_reduc!$C$41)/[6]estim_reduc!$C$41</f>
        <v>-1</v>
      </c>
      <c r="N91" s="423"/>
      <c r="O91" s="466" t="n">
        <f aca="false">(O75-[6]estim_reduc!$C$42)/[6]estim_reduc!$C$42</f>
        <v>-1</v>
      </c>
      <c r="P91" s="423" t="n">
        <f aca="false">(P75+Q75-[6]estim_reduc!$C$43)/[6]estim_reduc!$C$43</f>
        <v>-1</v>
      </c>
      <c r="Q91" s="423"/>
      <c r="R91" s="466" t="n">
        <f aca="false">(R75-[6]estim_reduc!$C$44)/[6]estim_reduc!$C$44</f>
        <v>-1</v>
      </c>
      <c r="S91" s="466" t="n">
        <f aca="false">(S75-[6]estim_reduc!$C$38)/[6]estim_reduc!$C$38</f>
        <v>-1</v>
      </c>
      <c r="T91" s="466" t="n">
        <f aca="false">(T75-[6]estim_reduc!$C$48)/[6]estim_reduc!$C$48</f>
        <v>-1</v>
      </c>
      <c r="U91" s="466"/>
      <c r="V91" s="466"/>
      <c r="W91" s="466"/>
    </row>
  </sheetData>
  <mergeCells count="6">
    <mergeCell ref="A1:R1"/>
    <mergeCell ref="A17:R18"/>
    <mergeCell ref="A44:P45"/>
    <mergeCell ref="A69:P70"/>
    <mergeCell ref="M91:N91"/>
    <mergeCell ref="P91:Q91"/>
  </mergeCells>
  <hyperlinks>
    <hyperlink ref="B5" location="'calculs calage'!A22" display="#calculs calage.A22"/>
    <hyperlink ref="B6" location="'calculs calage'!A43" display="#calculs calage.A43"/>
    <hyperlink ref="B7" location="'calculs calage'!A65" display="#calculs calage.A6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8" min="8" style="0" width="13.7"/>
    <col collapsed="false" customWidth="true" hidden="false" outlineLevel="0" max="10" min="10" style="0" width="16.7"/>
    <col collapsed="false" customWidth="true" hidden="false" outlineLevel="0" max="12" min="12" style="0" width="16.7"/>
  </cols>
  <sheetData>
    <row r="1" customFormat="false" ht="12.75" hidden="false" customHeight="false" outlineLevel="0" collapsed="false">
      <c r="A1" s="0" t="s">
        <v>1151</v>
      </c>
    </row>
    <row r="6" customFormat="false" ht="12.75" hidden="false" customHeight="true" outlineLevel="0" collapsed="false">
      <c r="A6" s="479" t="s">
        <v>1152</v>
      </c>
      <c r="B6" s="479"/>
      <c r="C6" s="479"/>
      <c r="D6" s="479"/>
      <c r="E6" s="479"/>
      <c r="F6" s="479"/>
      <c r="G6" s="479"/>
      <c r="H6" s="479"/>
      <c r="I6" s="479"/>
      <c r="J6" s="479"/>
      <c r="K6" s="479"/>
      <c r="L6" s="479"/>
      <c r="M6" s="479"/>
      <c r="N6" s="479"/>
      <c r="O6" s="479"/>
      <c r="P6" s="479"/>
      <c r="Q6" s="479"/>
      <c r="R6" s="479"/>
      <c r="S6" s="479"/>
      <c r="T6" s="479"/>
      <c r="U6" s="479"/>
      <c r="V6" s="479"/>
      <c r="W6" s="479"/>
      <c r="X6" s="479"/>
      <c r="Y6" s="479"/>
    </row>
    <row r="7" customFormat="false" ht="13.5" hidden="false" customHeight="true" outlineLevel="0" collapsed="false">
      <c r="A7" s="479"/>
      <c r="B7" s="479"/>
      <c r="C7" s="479"/>
      <c r="D7" s="479"/>
      <c r="E7" s="479"/>
      <c r="F7" s="479"/>
      <c r="G7" s="479"/>
      <c r="H7" s="479"/>
      <c r="I7" s="479"/>
      <c r="J7" s="479"/>
      <c r="K7" s="479"/>
      <c r="L7" s="479"/>
      <c r="M7" s="479"/>
      <c r="N7" s="479"/>
      <c r="O7" s="479"/>
      <c r="P7" s="479"/>
      <c r="Q7" s="479"/>
      <c r="R7" s="479"/>
      <c r="S7" s="479"/>
      <c r="T7" s="479"/>
      <c r="U7" s="479"/>
      <c r="V7" s="479"/>
      <c r="W7" s="479"/>
      <c r="X7" s="479"/>
      <c r="Y7" s="479"/>
    </row>
    <row r="8" customFormat="false" ht="64.5" hidden="false" customHeight="false" outlineLevel="0" collapsed="false">
      <c r="A8" s="480" t="s">
        <v>969</v>
      </c>
      <c r="B8" s="481" t="s">
        <v>1153</v>
      </c>
      <c r="C8" s="482" t="s">
        <v>1154</v>
      </c>
      <c r="D8" s="481" t="s">
        <v>1155</v>
      </c>
      <c r="E8" s="483" t="s">
        <v>1156</v>
      </c>
      <c r="F8" s="481" t="s">
        <v>1157</v>
      </c>
      <c r="G8" s="484" t="s">
        <v>1158</v>
      </c>
      <c r="H8" s="485" t="s">
        <v>973</v>
      </c>
      <c r="I8" s="485" t="s">
        <v>1091</v>
      </c>
      <c r="J8" s="486" t="s">
        <v>1092</v>
      </c>
      <c r="K8" s="487" t="s">
        <v>977</v>
      </c>
      <c r="L8" s="488" t="s">
        <v>1159</v>
      </c>
      <c r="M8" s="486" t="s">
        <v>978</v>
      </c>
      <c r="N8" s="481" t="s">
        <v>1160</v>
      </c>
      <c r="O8" s="484" t="s">
        <v>1161</v>
      </c>
      <c r="P8" s="485" t="s">
        <v>981</v>
      </c>
      <c r="Q8" s="486" t="s">
        <v>982</v>
      </c>
      <c r="R8" s="481" t="s">
        <v>1162</v>
      </c>
      <c r="S8" s="484" t="s">
        <v>1163</v>
      </c>
      <c r="T8" s="489" t="s">
        <v>1093</v>
      </c>
      <c r="U8" s="490" t="s">
        <v>1094</v>
      </c>
      <c r="V8" s="491" t="s">
        <v>1095</v>
      </c>
      <c r="W8" s="492" t="s">
        <v>1164</v>
      </c>
      <c r="X8" s="400" t="s">
        <v>1096</v>
      </c>
      <c r="Y8" s="493" t="s">
        <v>1165</v>
      </c>
    </row>
    <row r="9" s="114" customFormat="true" ht="12.75" hidden="false" customHeight="false" outlineLevel="0" collapsed="false">
      <c r="A9" s="494" t="n">
        <v>1997</v>
      </c>
      <c r="B9" s="495" t="n">
        <f aca="false">(2208120704474+680324245354)/6.55957/1000000000</f>
        <v>440.34059394564</v>
      </c>
      <c r="C9" s="496" t="n">
        <v>446.2576</v>
      </c>
      <c r="D9" s="495" t="n">
        <f aca="false">(1384865522360+390211817391)/6.55957/1000000000</f>
        <v>270.608795965437</v>
      </c>
      <c r="E9" s="497" t="n">
        <v>280.2607</v>
      </c>
      <c r="F9" s="495" t="n">
        <f aca="false">H9+I9+J9</f>
        <v>38.440379228669</v>
      </c>
      <c r="G9" s="498" t="n">
        <v>36.22761</v>
      </c>
      <c r="H9" s="499" t="n">
        <f aca="false">(4254811766+3575596209+24148431957+4137333264+45004834+40434488+570320812+36390414)/6.55957/1000000000</f>
        <v>5.61139278092924</v>
      </c>
      <c r="I9" s="499" t="n">
        <f aca="false">(3350437222+1944666656+55409042369+10259764789+30287812341+1757013998+1336431790+395750238+701190277+788897028+420079251*(1-AC10))/6.55957/1000000000</f>
        <v>16.2588532417521</v>
      </c>
      <c r="J9" s="500" t="n">
        <f aca="false">(1023852340+408462983+102393660114+3107620392+1270288319+489064526+420079251*AC10)/6.55957/1000000000</f>
        <v>16.5701332059876</v>
      </c>
      <c r="K9" s="501" t="n">
        <f aca="false">M9</f>
        <v>104.361097778513</v>
      </c>
      <c r="L9" s="498" t="n">
        <v>104.7707</v>
      </c>
      <c r="M9" s="500" t="n">
        <f aca="false">(442371118127+242192808028)/6.55957/1000000000</f>
        <v>104.361097778513</v>
      </c>
      <c r="N9" s="495" t="n">
        <f aca="false">P9+Q9</f>
        <v>14.5017376425589</v>
      </c>
      <c r="O9" s="498" t="n">
        <v>12.74248</v>
      </c>
      <c r="P9" s="499" t="n">
        <f aca="false">(82496861558+10273195748)/6.55957/1000000000</f>
        <v>14.1427040653579</v>
      </c>
      <c r="Q9" s="500" t="n">
        <f aca="false">(1423271885+931833997)/6.55957/1000000000</f>
        <v>0.359033577200945</v>
      </c>
      <c r="R9" s="495" t="n">
        <f aca="false">T9+U9</f>
        <v>12.5133616145571</v>
      </c>
      <c r="S9" s="498" t="n">
        <v>12.25605</v>
      </c>
      <c r="T9" s="502" t="n">
        <f aca="false">(72041808420+9735094824)/6.55957/1000000000</f>
        <v>12.4668085322666</v>
      </c>
      <c r="U9" s="503" t="n">
        <f aca="false">(279810588+25557614)/6.55957/1000000000</f>
        <v>0.046553082290455</v>
      </c>
      <c r="V9" s="504" t="n">
        <f aca="false">(16729776779+7919286857)/6.55957/1000000000</f>
        <v>3.75772552713059</v>
      </c>
      <c r="W9" s="505" t="n">
        <v>0.00931072</v>
      </c>
      <c r="X9" s="506" t="n">
        <f aca="false">B9-V9</f>
        <v>436.582868418509</v>
      </c>
      <c r="Y9" s="507" t="n">
        <v>446.24826</v>
      </c>
    </row>
    <row r="10" s="114" customFormat="true" ht="13.5" hidden="false" customHeight="false" outlineLevel="0" collapsed="false">
      <c r="A10" s="508" t="n">
        <v>1998</v>
      </c>
      <c r="B10" s="509" t="n">
        <f aca="false">(2391185140783+634363742690)/6.55957/1000000000</f>
        <v>461.241953889203</v>
      </c>
      <c r="C10" s="510" t="n">
        <f aca="false">E10+G10+L10+O10+S10</f>
        <v>467.34458</v>
      </c>
      <c r="D10" s="511" t="n">
        <f aca="false">(1501398020412+366866984006)/6.55957/1000000000</f>
        <v>284.81516386257</v>
      </c>
      <c r="E10" s="512" t="n">
        <v>294.7193</v>
      </c>
      <c r="F10" s="511" t="n">
        <f aca="false">H10+I10+J10</f>
        <v>40.6774986741509</v>
      </c>
      <c r="G10" s="512" t="n">
        <v>38.45298</v>
      </c>
      <c r="H10" s="513" t="n">
        <f aca="false">(5956584855+25880158992+87799818+595154653+4345212420+3589923474+61620342+38154763)/6.55957/1000000000</f>
        <v>6.18251033482378</v>
      </c>
      <c r="I10" s="513" t="n">
        <f aca="false">(3299626901+59778961238+29853982483+1611454737+776699192+776700081+134887844+1043667052+1659905646+8796690403+1019634648+221667849+755435706+35468796+52504885+132502858)/6.55957/1000000000</f>
        <v>16.7617374795909</v>
      </c>
      <c r="J10" s="514" t="n">
        <f aca="false">(1122749262+110560028477+1231250905+282862571+385384038+2333397394+391675490+15152205)/6.55957/1000000000</f>
        <v>17.7332508597362</v>
      </c>
      <c r="K10" s="515" t="n">
        <f aca="false">M10</f>
        <v>108.15818077938</v>
      </c>
      <c r="L10" s="512" t="n">
        <v>108.5596</v>
      </c>
      <c r="M10" s="514" t="n">
        <f aca="false">(477368730926+232102426969)/6.55957/1000000000</f>
        <v>108.15818077938</v>
      </c>
      <c r="N10" s="511" t="n">
        <f aca="false">P10+Q10</f>
        <v>15.4196406176015</v>
      </c>
      <c r="O10" s="512" t="n">
        <v>13.60605</v>
      </c>
      <c r="P10" s="513" t="n">
        <f aca="false">(94142230723+3214341032)/6.55957/1000000000</f>
        <v>14.8419136856532</v>
      </c>
      <c r="Q10" s="514" t="n">
        <f aca="false">(2766807213+1022833038)/6.55957/1000000000</f>
        <v>0.577726931948283</v>
      </c>
      <c r="R10" s="511" t="n">
        <f aca="false">T10+U10</f>
        <v>12.2659406857462</v>
      </c>
      <c r="S10" s="512" t="n">
        <v>12.00665</v>
      </c>
      <c r="T10" s="516" t="n">
        <f aca="false">(72765053297+7341332956)/6.55957/1000000000</f>
        <v>12.2121398587103</v>
      </c>
      <c r="U10" s="517" t="n">
        <f aca="false">(337619197+15291094)/6.55957/1000000000</f>
        <v>0.0538008270359185</v>
      </c>
      <c r="V10" s="518" t="n">
        <f aca="false">(18282221571+4451304803)/6.55957/1000000000</f>
        <v>3.46570375405705</v>
      </c>
      <c r="W10" s="512" t="n">
        <v>0.06201363</v>
      </c>
      <c r="X10" s="509" t="n">
        <f aca="false">B10-V10</f>
        <v>457.776250135146</v>
      </c>
      <c r="Y10" s="519" t="n">
        <v>467.2826</v>
      </c>
    </row>
    <row r="11" customFormat="false" ht="12.75" hidden="false" customHeight="false" outlineLevel="0" collapsed="false">
      <c r="G11" s="520"/>
    </row>
    <row r="12" customFormat="false" ht="12.75" hidden="false" customHeight="false" outlineLevel="0" collapsed="false">
      <c r="A12" s="0" t="s">
        <v>1166</v>
      </c>
      <c r="D12" s="28"/>
    </row>
    <row r="13" customFormat="false" ht="12.75" hidden="false" customHeight="false" outlineLevel="0" collapsed="false">
      <c r="A13" s="0" t="s">
        <v>1167</v>
      </c>
    </row>
    <row r="15" customFormat="false" ht="13.5" hidden="false" customHeight="false" outlineLevel="0" collapsed="false"/>
    <row r="16" customFormat="false" ht="12.75" hidden="false" customHeight="true" outlineLevel="0" collapsed="false">
      <c r="A16" s="177" t="s">
        <v>1168</v>
      </c>
      <c r="B16" s="177"/>
      <c r="C16" s="177"/>
      <c r="D16" s="177"/>
      <c r="E16" s="177"/>
      <c r="F16" s="177"/>
      <c r="G16" s="177"/>
      <c r="H16" s="177"/>
      <c r="I16" s="177"/>
      <c r="J16" s="177"/>
      <c r="K16" s="177"/>
      <c r="L16" s="177"/>
      <c r="M16" s="177"/>
      <c r="N16" s="177"/>
      <c r="O16" s="177"/>
      <c r="P16" s="177"/>
      <c r="Q16" s="177"/>
      <c r="R16" s="177"/>
      <c r="S16" s="177"/>
      <c r="T16" s="177"/>
      <c r="U16" s="177"/>
      <c r="V16" s="177"/>
      <c r="W16" s="177"/>
      <c r="X16" s="521"/>
      <c r="Y16" s="521"/>
      <c r="Z16" s="521"/>
      <c r="AA16" s="521"/>
      <c r="AB16" s="521"/>
      <c r="AC16" s="521"/>
      <c r="AD16" s="521"/>
    </row>
    <row r="17" customFormat="false" ht="13.5" hidden="false" customHeight="true" outlineLevel="0" collapsed="false">
      <c r="A17" s="177"/>
      <c r="B17" s="177"/>
      <c r="C17" s="177"/>
      <c r="D17" s="177"/>
      <c r="E17" s="177"/>
      <c r="F17" s="177"/>
      <c r="G17" s="177"/>
      <c r="H17" s="177"/>
      <c r="I17" s="177"/>
      <c r="J17" s="177"/>
      <c r="K17" s="177"/>
      <c r="L17" s="177"/>
      <c r="M17" s="177"/>
      <c r="N17" s="177"/>
      <c r="O17" s="177"/>
      <c r="P17" s="177"/>
      <c r="Q17" s="177"/>
      <c r="R17" s="177"/>
      <c r="S17" s="177"/>
      <c r="T17" s="177"/>
      <c r="U17" s="177"/>
      <c r="V17" s="177"/>
      <c r="W17" s="177"/>
      <c r="X17" s="521"/>
      <c r="Y17" s="521"/>
      <c r="Z17" s="521"/>
      <c r="AA17" s="521"/>
      <c r="AB17" s="521"/>
      <c r="AC17" s="521"/>
      <c r="AD17" s="521"/>
    </row>
    <row r="18" customFormat="false" ht="39" hidden="false" customHeight="false" outlineLevel="0" collapsed="false">
      <c r="A18" s="522" t="s">
        <v>969</v>
      </c>
      <c r="B18" s="523" t="s">
        <v>1105</v>
      </c>
      <c r="C18" s="524" t="s">
        <v>1169</v>
      </c>
      <c r="D18" s="525" t="s">
        <v>1106</v>
      </c>
      <c r="E18" s="526" t="s">
        <v>1170</v>
      </c>
      <c r="F18" s="525" t="s">
        <v>1107</v>
      </c>
      <c r="G18" s="526" t="s">
        <v>1171</v>
      </c>
      <c r="H18" s="527" t="s">
        <v>1117</v>
      </c>
      <c r="I18" s="524" t="s">
        <v>1172</v>
      </c>
      <c r="J18" s="527" t="s">
        <v>1118</v>
      </c>
      <c r="K18" s="526" t="s">
        <v>1173</v>
      </c>
      <c r="L18" s="523" t="s">
        <v>1174</v>
      </c>
      <c r="M18" s="524" t="s">
        <v>1175</v>
      </c>
      <c r="N18" s="523" t="s">
        <v>1176</v>
      </c>
      <c r="O18" s="524" t="s">
        <v>1177</v>
      </c>
      <c r="P18" s="523" t="s">
        <v>1178</v>
      </c>
      <c r="Q18" s="526" t="s">
        <v>1179</v>
      </c>
      <c r="R18" s="527" t="s">
        <v>1147</v>
      </c>
      <c r="S18" s="528" t="s">
        <v>1180</v>
      </c>
      <c r="T18" s="525" t="s">
        <v>1181</v>
      </c>
      <c r="U18" s="526" t="s">
        <v>1182</v>
      </c>
      <c r="V18" s="523" t="s">
        <v>1183</v>
      </c>
      <c r="W18" s="529" t="s">
        <v>1184</v>
      </c>
      <c r="X18" s="440"/>
      <c r="Y18" s="440"/>
      <c r="Z18" s="440"/>
      <c r="AA18" s="530"/>
      <c r="AB18" s="530"/>
      <c r="AC18" s="531"/>
      <c r="AD18" s="521"/>
    </row>
    <row r="19" customFormat="false" ht="12.75" hidden="false" customHeight="false" outlineLevel="0" collapsed="false">
      <c r="A19" s="532" t="n">
        <v>1997</v>
      </c>
      <c r="B19" s="533" t="n">
        <f aca="false">(38152149069+13045199859)/6.55957/1000000000</f>
        <v>7.80498552923439</v>
      </c>
      <c r="C19" s="534" t="n">
        <f aca="false">Y9-I19</f>
        <v>7.31647300000003</v>
      </c>
      <c r="D19" s="533" t="n">
        <f aca="false">(1230824830+227994851)/6.55957/1000000000</f>
        <v>0.222395626695043</v>
      </c>
      <c r="E19" s="535" t="n">
        <v>2.170685</v>
      </c>
      <c r="F19" s="533" t="n">
        <f aca="false">(32285327306+11005080020)/6.55957/1000000000</f>
        <v>6.59958005265589</v>
      </c>
      <c r="G19" s="534" t="n">
        <v>5.145813</v>
      </c>
      <c r="H19" s="536" t="n">
        <f aca="false">X9-B19</f>
        <v>428.777882889275</v>
      </c>
      <c r="I19" s="537" t="n">
        <f aca="false">M19+K19</f>
        <v>438.931787</v>
      </c>
      <c r="J19" s="533" t="n">
        <f aca="false">(8301841465+47946014695)/6.55957/1000000000</f>
        <v>8.57493039330322</v>
      </c>
      <c r="K19" s="535" t="n">
        <v>8.064087</v>
      </c>
      <c r="L19" s="538" t="n">
        <f aca="false">H19-J19</f>
        <v>420.202952495971</v>
      </c>
      <c r="M19" s="539" t="n">
        <v>430.8677</v>
      </c>
      <c r="N19" s="536" t="n">
        <f aca="false">(306361301400+9581069721)/6.55957/1000000000</f>
        <v>48.1651039810536</v>
      </c>
      <c r="O19" s="540" t="n">
        <v>51.44575</v>
      </c>
      <c r="P19" s="536" t="n">
        <f aca="false">'agregat net'!B73</f>
        <v>0</v>
      </c>
      <c r="Q19" s="540" t="n">
        <f aca="false">O19+U19-S19-W19</f>
        <v>5.295016</v>
      </c>
      <c r="R19" s="541" t="n">
        <f aca="false">'agregat net'!Y74</f>
        <v>0.847207118149513</v>
      </c>
      <c r="S19" s="542" t="n">
        <v>1.197868</v>
      </c>
      <c r="T19" s="536" t="n">
        <f aca="false">'agregat net'!Z74</f>
        <v>2.0676104011391</v>
      </c>
      <c r="U19" s="542" t="n">
        <v>1.440264</v>
      </c>
      <c r="V19" s="536" t="n">
        <f aca="false">'agregat net'!AA74</f>
        <v>41.3574537330953</v>
      </c>
      <c r="W19" s="543" t="n">
        <v>46.39313</v>
      </c>
      <c r="X19" s="544"/>
      <c r="AA19" s="545"/>
      <c r="AB19" s="545"/>
      <c r="AC19" s="546"/>
      <c r="AD19" s="521"/>
    </row>
    <row r="20" customFormat="false" ht="13.5" hidden="false" customHeight="false" outlineLevel="0" collapsed="false">
      <c r="A20" s="547" t="n">
        <v>1998</v>
      </c>
      <c r="B20" s="548" t="n">
        <f aca="false">(47012361419+11100591736)/6.55957/1000000000</f>
        <v>8.85926259724342</v>
      </c>
      <c r="C20" s="549" t="n">
        <f aca="false">Y10-I20</f>
        <v>6.44310000000002</v>
      </c>
      <c r="D20" s="548" t="n">
        <f aca="false">(8737796812+917493607)/6.55957/1000000000</f>
        <v>1.47193953551833</v>
      </c>
      <c r="E20" s="550" t="n">
        <v>2.234497</v>
      </c>
      <c r="F20" s="548" t="n">
        <f aca="false">(31641161515+8909987370)/6.55957/1000000000</f>
        <v>6.18198279536616</v>
      </c>
      <c r="G20" s="549" t="n">
        <v>4.208618</v>
      </c>
      <c r="H20" s="551" t="n">
        <f aca="false">X10-B20</f>
        <v>448.916987537903</v>
      </c>
      <c r="I20" s="552" t="n">
        <f aca="false">M20+K20</f>
        <v>460.8395</v>
      </c>
      <c r="J20" s="548" t="n">
        <f aca="false">(10713338158+46652622293)/6.55957/1000000000</f>
        <v>8.7453842936351</v>
      </c>
      <c r="K20" s="550" t="n">
        <v>8.0242</v>
      </c>
      <c r="L20" s="553" t="n">
        <f aca="false">H20-J20</f>
        <v>440.171603244268</v>
      </c>
      <c r="M20" s="554" t="n">
        <v>452.8153</v>
      </c>
      <c r="N20" s="551" t="n">
        <f aca="false">(333522253721+8631004964)/6.55957/1000000000</f>
        <v>52.1609280311057</v>
      </c>
      <c r="O20" s="512" t="n">
        <v>56.74379</v>
      </c>
      <c r="P20" s="551" t="n">
        <f aca="false">'agregat net'!B74</f>
        <v>0</v>
      </c>
      <c r="Q20" s="512" t="n">
        <f aca="false">O20+U20-S20-W20</f>
        <v>4.954083</v>
      </c>
      <c r="R20" s="555" t="n">
        <f aca="false">'agregat net'!Y75</f>
        <v>1.04093550994959</v>
      </c>
      <c r="S20" s="556" t="n">
        <v>1.155847</v>
      </c>
      <c r="T20" s="551" t="n">
        <f aca="false">'agregat net'!Z75</f>
        <v>2.15473873333161</v>
      </c>
      <c r="U20" s="556" t="n">
        <v>1.62287</v>
      </c>
      <c r="V20" s="551" t="n">
        <f aca="false">'agregat net'!AA75</f>
        <v>45.3307065283243</v>
      </c>
      <c r="W20" s="557" t="n">
        <v>52.25673</v>
      </c>
      <c r="X20" s="558"/>
      <c r="AA20" s="546"/>
      <c r="AB20" s="546"/>
      <c r="AC20" s="546"/>
      <c r="AD20" s="521"/>
    </row>
    <row r="23" customFormat="false" ht="12.75" hidden="false" customHeight="false" outlineLevel="0" collapsed="false">
      <c r="R23" s="443"/>
      <c r="S23" s="559"/>
    </row>
    <row r="26" customFormat="false" ht="12.75" hidden="false" customHeight="false" outlineLevel="0" collapsed="false">
      <c r="R26" s="560"/>
      <c r="S26" s="560"/>
    </row>
    <row r="27" customFormat="false" ht="12.75" hidden="false" customHeight="false" outlineLevel="0" collapsed="false">
      <c r="R27" s="560"/>
      <c r="S27" s="560"/>
    </row>
  </sheetData>
  <mergeCells count="2">
    <mergeCell ref="A6:Y7"/>
    <mergeCell ref="A16:W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08:46:04Z</dcterms:created>
  <dc:creator>Jonathan Goupille</dc:creator>
  <dc:description/>
  <dc:language>en-US</dc:language>
  <cp:lastModifiedBy>Jonathan Goupille</cp:lastModifiedBy>
  <cp:lastPrinted>2011-12-06T14:10:49Z</cp:lastPrinted>
  <dcterms:modified xsi:type="dcterms:W3CDTF">2012-09-04T07:56:04Z</dcterms:modified>
  <cp:revision>0</cp:revision>
  <dc:subject/>
  <dc:title/>
</cp:coreProperties>
</file>